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0"/>
  </bookViews>
  <sheets>
    <sheet name="Tabela 1" sheetId="1" state="visible" r:id="rId2"/>
    <sheet name="Tabela 2" sheetId="2" state="visible" r:id="rId3"/>
    <sheet name="Tabela 3" sheetId="3" state="visible" r:id="rId4"/>
    <sheet name="Tabela 4" sheetId="4" state="visible" r:id="rId5"/>
    <sheet name="Tabela 5" sheetId="5" state="visible" r:id="rId6"/>
    <sheet name="Tabela 6" sheetId="6" state="visible" r:id="rId7"/>
    <sheet name="Tabela 7" sheetId="7" state="visible" r:id="rId8"/>
    <sheet name="Tabela 8" sheetId="8" state="visible" r:id="rId9"/>
    <sheet name="Tabela 9" sheetId="9" state="visible" r:id="rId10"/>
    <sheet name="Tabela 10" sheetId="10" state="visible" r:id="rId11"/>
    <sheet name="Tabela 11" sheetId="11" state="visible" r:id="rId12"/>
    <sheet name="Tabela 12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name="A" vbProcedure="false">'[1]'!$GP$710:$GW$717</definedName>
    <definedName function="false" hidden="false" name="ADEZ" vbProcedure="false">'[1]'!$A$333</definedName>
    <definedName function="false" hidden="false" name="ANO" vbProcedure="false">'[1]'!$H$8</definedName>
    <definedName function="false" hidden="false" name="BDEZ" vbProcedure="false">'[1]'!$B$333</definedName>
    <definedName function="false" hidden="false" name="BLOCOMACROS1" vbProcedure="false">'[1]'!$AL$550:$FJ$934</definedName>
    <definedName function="false" hidden="false" name="BLOCOMACROS11" vbProcedure="false">'[1]'!$FJ$422:$FO$683</definedName>
    <definedName function="false" hidden="false" name="BLOCOMACROS13" vbProcedure="false">'[1]'!$BG$422:$FJ$571</definedName>
    <definedName function="false" hidden="false" name="BLOCOMACROS2" vbProcedure="false">'[1]'!$AE$543:$CP$862</definedName>
    <definedName function="false" hidden="false" name="BLOCOMACROS3" vbProcedure="false">'[1]'!$CQ$631:$DO$863</definedName>
    <definedName function="false" hidden="false" name="BLOCOMACROS4" vbProcedure="false">'[1]'!$BK$575:$BP$836</definedName>
    <definedName function="false" hidden="false" name="BLOCOMACROS5" vbProcedure="false">'[1]'!$BF$594:$CD$826</definedName>
    <definedName function="false" hidden="false" name="BLOCOMACROS6" vbProcedure="false">'[3]PED-6'!$Y$537:$HZ$746</definedName>
    <definedName function="false" hidden="false" name="BLOCOMACROS7" vbProcedure="false">'[1]'!$AE$823:$BC$1055</definedName>
    <definedName function="false" hidden="false" name="BLOCOMACROS9" vbProcedure="false">'[3]PED-9'!$BO$603:$CM$835</definedName>
    <definedName function="false" hidden="false" name="CABEÇALHO1" vbProcedure="false">'[1]'!$A$243:$R$252</definedName>
    <definedName function="false" hidden="false" name="CABEÇALHO10" vbProcedure="false">'[1]'!$A$250:$O$257</definedName>
    <definedName function="false" hidden="false" name="CABEÇALHO11" vbProcedure="false">'[1]'!$A$144:$N$152</definedName>
    <definedName function="false" hidden="false" name="CABEÇALHO2" vbProcedure="false">'[1]'!$A$151:$K$157</definedName>
    <definedName function="false" hidden="false" name="CABEÇALHO3" vbProcedure="false">'[1]'!$A$273:$AB$283</definedName>
    <definedName function="false" hidden="false" name="CABEÇALHO4" vbProcedure="false">'[1]'!$A$149:$N$155</definedName>
    <definedName function="false" hidden="false" name="CABEÇALHO5" vbProcedure="false">'[1]'!$A$390:$P$398</definedName>
    <definedName function="false" hidden="false" name="CABEÇALHO6" vbProcedure="false">'[1]'!$A$243:$P$251</definedName>
    <definedName function="false" hidden="false" name="CABEÇALHO7" vbProcedure="false">'[1]'!$A$258:$Q$264</definedName>
    <definedName function="false" hidden="false" name="CABEÇALHO8" vbProcedure="false">'[1]'!$A$397:$Q$403</definedName>
    <definedName function="false" hidden="false" name="CABEÇALHO9" vbProcedure="false">'[1]'!$A$115:$O$122</definedName>
    <definedName function="false" hidden="false" name="CDEZ" vbProcedure="false">'[1]'!$C$333</definedName>
    <definedName function="false" hidden="false" name="CETABELA_4" vbProcedure="false">[4]Estatística!HJ55514</definedName>
    <definedName function="false" hidden="false" name="CHECK" vbProcedure="false">'[1]'!$Q$17</definedName>
    <definedName function="false" hidden="false" name="CHECK2" vbProcedure="false">'[1]'!$GG$701:$GW$717</definedName>
    <definedName function="false" hidden="false" name="CHECK4" vbProcedure="false">'[1]'!$EB$644:$EM$655</definedName>
    <definedName function="false" hidden="false" name="CHECK5" vbProcedure="false">'[1]'!$HD$724:$HO$735</definedName>
    <definedName function="false" hidden="false" name="CHECK6" vbProcedure="false">'[3]PED-6'!$BT$584:$CC$593</definedName>
    <definedName function="false" hidden="false" name="CHECK7" vbProcedure="false">'[1]'!$FN$938:$FV$946</definedName>
    <definedName function="false" hidden="false" name="CHECKGRAF" vbProcedure="false">'[3]PED-9'!$BO$835:$CA$847</definedName>
    <definedName function="false" hidden="false" name="CHECKJAN1" vbProcedure="false">'[1]'!$K$779:$AA$795</definedName>
    <definedName function="false" hidden="false" name="CHECKJAN2" vbProcedure="false">'[1]'!$FX$692:$GD$698</definedName>
    <definedName function="false" hidden="false" name="CHECK_1" vbProcedure="false">'[1]'!$BL$576:$CD$594</definedName>
    <definedName function="false" hidden="false" name="DAT" vbProcedure="false">'[1]'!$I$2</definedName>
    <definedName function="false" hidden="false" name="DAT6" vbProcedure="false">'[3]PED-6'!$GB$696:$GK$705</definedName>
    <definedName function="false" hidden="false" name="DATA1" vbProcedure="false">'[1]'!$FA$669:$FI$677</definedName>
    <definedName function="false" hidden="false" name="DATA11" vbProcedure="false">'[1]'!$AS$557:$BE$569</definedName>
    <definedName function="false" hidden="false" name="DATA13" vbProcedure="false">'[1]'!$AS$557:$BD$568</definedName>
    <definedName function="false" hidden="false" name="DATA2" vbProcedure="false">'[1]'!$CK$601:$CR$608</definedName>
    <definedName function="false" hidden="false" name="DATA3" vbProcedure="false">'[1]'!$L$780:$AL$806</definedName>
    <definedName function="false" hidden="false" name="DATA4" vbProcedure="false">'[1]'!$GE$699:$GS$713</definedName>
    <definedName function="false" hidden="false" name="DATA5" vbProcedure="false">'[1]'!$S$787:$AG$801</definedName>
    <definedName function="false" hidden="false" name="DATA6" vbProcedure="false">'[3]PED-6'!$GB$696:$GK$705</definedName>
    <definedName function="false" hidden="false" name="DATA7" vbProcedure="false">'[1]'!$GY$975:$HL$988</definedName>
    <definedName function="false" hidden="false" name="DATA9" vbProcedure="false">'[3]PED-9'!$HZ$746:$IM$759</definedName>
    <definedName function="false" hidden="false" name="DAYAT1" vbProcedure="false">'[1]'!$CW$613:$DI$625</definedName>
    <definedName function="false" hidden="false" name="DAYAT11" vbProcedure="false">'[1]'!$GL$450:$GX$462</definedName>
    <definedName function="false" hidden="false" name="DAYAT13" vbProcedure="false">'[1]'!$GJ$448:$GV$460</definedName>
    <definedName function="false" hidden="false" name="DAYAT2" vbProcedure="false">'[1]'!$IC$749:$IO$761</definedName>
    <definedName function="false" hidden="false" name="DAYAT3" vbProcedure="false">'[1]'!$GY$719:$HL$732</definedName>
    <definedName function="false" hidden="false" name="DAYAT4" vbProcedure="false">'[1]'!$CK$601:$CW$613</definedName>
    <definedName function="false" hidden="false" name="DAYAT5" vbProcedure="false">'[1]'!$DG$623:$DS$635</definedName>
    <definedName function="false" hidden="false" name="DAYAT6" vbProcedure="false">'[3]PED-6'!$BA$565:$BM$577</definedName>
    <definedName function="false" hidden="false" name="DAYAT7" vbProcedure="false">'[1]'!$CB$848:$CN$860</definedName>
    <definedName function="false" hidden="false" name="DAYAT9" vbProcedure="false">'[3]PED-9'!$DL$628:$DX$640</definedName>
    <definedName function="false" hidden="false" name="DD" vbProcedure="false">'[1]'!$FI$677:$GG$701</definedName>
    <definedName function="false" hidden="false" name="DDEZ" vbProcedure="false">'[1]'!$D$333</definedName>
    <definedName function="false" hidden="false" name="DELBLOC" vbProcedure="false">'[1]'!$Y$537:$AM$551</definedName>
    <definedName function="false" hidden="false" name="DELBLOC1" vbProcedure="false">'[1]'!$GS$713:$HL$732</definedName>
    <definedName function="false" hidden="false" name="DELBLOC11" vbProcedure="false">'[1]'!$BJ$574:$CC$593</definedName>
    <definedName function="false" hidden="false" name="DELBLOC13" vbProcedure="false">'[1]'!$E$517:$O$527</definedName>
    <definedName function="false" hidden="false" name="DELBLOC2" vbProcedure="false">'[1]'!$DS$635:$EE$647</definedName>
    <definedName function="false" hidden="false" name="DELBLOC3" vbProcedure="false">'[1]'!$G$747:$IA$775</definedName>
    <definedName function="false" hidden="false" name="DELBLOC4" vbProcedure="false">'[1]'!$HJ$730:$IA$747</definedName>
    <definedName function="false" hidden="false" name="DELBLOC5" vbProcedure="false">'[1]'!$GN$708:$HE$725</definedName>
    <definedName function="false" hidden="false" name="DELBLOC6" vbProcedure="false">'[3]PED-6'!$FE$673:$FW$691</definedName>
    <definedName function="false" hidden="false" name="DELBLOC7" vbProcedure="false">'[1]'!$HP$992:$II$1011</definedName>
    <definedName function="false" hidden="false" name="DELBLOC9" vbProcedure="false">'[3]PED-9'!$HX$744:$IQ$763</definedName>
    <definedName function="false" hidden="false" name="DELBOLC" vbProcedure="false">'[1]'!$Y$537:$AM$551</definedName>
    <definedName function="false" hidden="false" name="DELLINHA1" vbProcedure="false">'[1]'!$M$762:$IP$781</definedName>
    <definedName function="false" hidden="false" name="DELLINHA2" vbProcedure="false">'[1]'!$B$770:$G$775</definedName>
    <definedName function="false" hidden="false" name="DELLINHA3" vbProcedure="false">'[1]'!$GH$702:$GZ$720</definedName>
    <definedName function="false" hidden="false" name="DELLINHA5" vbProcedure="false">'[1]'!$FC$671:$FT$688</definedName>
    <definedName function="false" hidden="false" name="DEL_1" vbProcedure="false">'[1]'!$EE$647:$EP$658</definedName>
    <definedName function="false" hidden="false" name="DEL_11" vbProcedure="false">'[1]'!$HB$722:$HC$723</definedName>
    <definedName function="false" hidden="false" name="DEL_13" vbProcedure="false">'[1]'!$CC$593:$CI$599</definedName>
    <definedName function="false" hidden="false" name="DEL_2" vbProcedure="false">'[1]'!$GS$713:$HB$722</definedName>
    <definedName function="false" hidden="false" name="DEL_3" vbProcedure="false">'[1]'!$BZ$846:$CM$859</definedName>
    <definedName function="false" hidden="false" name="DEL_4" vbProcedure="false">'[1]'!$FR$686:$GB$696</definedName>
    <definedName function="false" hidden="false" name="DEL_5" vbProcedure="false">'[1]'!$GR$712:$HB$722</definedName>
    <definedName function="false" hidden="false" name="DEL_6" vbProcedure="false">'[3]PED-6'!$DF$622:$DN$630</definedName>
    <definedName function="false" hidden="false" name="DEL_7" vbProcedure="false">'[1]'!$EZ$924:$FK$935</definedName>
    <definedName function="false" hidden="false" name="DEL_9" vbProcedure="false">'[3]PED-9'!$GD$698:$GJ$704</definedName>
    <definedName function="false" hidden="false" name="DESAB" vbProcedure="false">'[1]'!$M$13</definedName>
    <definedName function="false" hidden="false" name="DESDESAL" vbProcedure="false">'[1]'!$O$15</definedName>
    <definedName function="false" hidden="false" name="DESEMPR" vbProcedure="false">'[1]'!$K$11</definedName>
    <definedName function="false" hidden="false" name="DESPREC" vbProcedure="false">'[1]'!$N$14</definedName>
    <definedName function="false" hidden="false" name="df" vbProcedure="false">'[6]'!$DS$635:$EE$647</definedName>
    <definedName function="false" hidden="false" name="dfg" vbProcedure="false">'[6]'!$G$747:$IA$775</definedName>
    <definedName function="false" hidden="false" name="DH" vbProcedure="false">'[1]'!$II$755:$IM$759</definedName>
    <definedName function="false" hidden="false" name="DOC" vbProcedure="false">'[1]'!$P$784:$X$792</definedName>
    <definedName function="false" hidden="false" name="DOC1" vbProcedure="false">'[1]'!$P$784:$X$792</definedName>
    <definedName function="false" hidden="false" name="DOC11" vbProcedure="false">'[1]'!$CO$605:$CW$613</definedName>
    <definedName function="false" hidden="false" name="DOC13" vbProcedure="false">'[1]'!$AL$550:$AT$558</definedName>
    <definedName function="false" hidden="false" name="DOC2" vbProcedure="false">'[1]'!$HG$727:$HO$735</definedName>
    <definedName function="false" hidden="false" name="DOC3" vbProcedure="false">'[1]'!$M$781:$S$787</definedName>
    <definedName function="false" hidden="false" name="DOC4" vbProcedure="false">'[1]'!$C$763:$IQ$771</definedName>
    <definedName function="false" hidden="false" name="DOC5" vbProcedure="false">'[1]'!$HU$741:$IC$749</definedName>
    <definedName function="false" hidden="false" name="DOC6" vbProcedure="false">'[3]PED-6'!$ET$662:$FB$670</definedName>
    <definedName function="false" hidden="false" name="DOC7" vbProcedure="false">'[1]'!$GQ$967:$HC$979</definedName>
    <definedName function="false" hidden="false" name="DOC9" vbProcedure="false">'[3]PED-9'!$BB$822:$BN$834</definedName>
    <definedName function="false" hidden="false" name="e" vbProcedure="false">[5]R1!$A$243:$Q$392</definedName>
    <definedName function="false" hidden="false" name="EDEZ" vbProcedure="false">'[1]'!$E$333</definedName>
    <definedName function="false" hidden="false" name="EDITORIA" vbProcedure="false">'[1]'!$A$369</definedName>
    <definedName function="false" hidden="false" name="EDITORIA1" vbProcedure="false">'[1]'!$A$243:$Q$392</definedName>
    <definedName function="false" hidden="false" name="EDITORIA10" vbProcedure="false">'[1]'!$A$250:$M$400</definedName>
    <definedName function="false" hidden="false" name="EDITORIA11" vbProcedure="false">'[1]'!$A$144:$M$294</definedName>
    <definedName function="false" hidden="false" name="EDITORIA2" vbProcedure="false">'[1]'!$FN$682:$FT$688</definedName>
    <definedName function="false" hidden="false" name="EDITORIA3" vbProcedure="false">'[1]'!$AR$812:$AX$818</definedName>
    <definedName function="false" hidden="false" name="EDITORIA4" vbProcedure="false">'[1]'!$G$775:$M$781</definedName>
    <definedName function="false" hidden="false" name="EDITORIA5" vbProcedure="false">'[1]'!$IE$751:$IK$757</definedName>
    <definedName function="false" hidden="false" name="EDITORIA6" vbProcedure="false">'[3]PED-6'!$EL$654:$ER$660</definedName>
    <definedName function="false" hidden="false" name="EDITORIA7" vbProcedure="false">'[1]'!$A$258:$Q$394</definedName>
    <definedName function="false" hidden="false" name="EDITORIA8" vbProcedure="false">'[1]'!$A$397:$Q$546</definedName>
    <definedName function="false" hidden="false" name="EDITORIA9" vbProcedure="false">'[1]'!$A$115:$M$247</definedName>
    <definedName function="false" hidden="false" name="ESCOLHA1" vbProcedure="false">'[1]'!$AQ$555:$AV$560</definedName>
    <definedName function="false" hidden="false" name="ESCOLHA11" vbProcedure="false">'[1]'!$FN$426:$FS$431</definedName>
    <definedName function="false" hidden="false" name="ESCOLHA13" vbProcedure="false">'[1]'!$FN$426:$FQ$429</definedName>
    <definedName function="false" hidden="false" name="ESCOLHA2" vbProcedure="false">'[1]'!$AI$547:$AK$549</definedName>
    <definedName function="false" hidden="false" name="ESCOLHA3" vbProcedure="false">'[1]'!$DS$635:$DX$640</definedName>
    <definedName function="false" hidden="false" name="ESCOLHA4" vbProcedure="false">'[1]'!$BO$579:$BT$584</definedName>
    <definedName function="false" hidden="false" name="ESCOLHA5" vbProcedure="false">'[1]'!$CH$598:$CM$603</definedName>
    <definedName function="false" hidden="false" name="ESCOLHA6" vbProcedure="false">'[3]PED-6'!$AC$541:$AH$546</definedName>
    <definedName function="false" hidden="false" name="ESCOLHA7" vbProcedure="false">'[1]'!$BG$827:$BL$832</definedName>
    <definedName function="false" hidden="false" name="ESCOLHA9" vbProcedure="false">'[3]PED-9'!$CQ$607:$CV$612</definedName>
    <definedName function="false" hidden="false" name="EXCEL1" vbProcedure="false">'[1]'!$BP$836:$BS$839</definedName>
    <definedName function="false" hidden="false" name="EXCEL11" vbProcedure="false">[2]R11!$GH$702:$GK$705</definedName>
    <definedName function="false" hidden="false" name="EXCEL2" vbProcedure="false">'[1]'!$DL$628:$DO$631</definedName>
    <definedName function="false" hidden="false" name="EXCEL3" vbProcedure="false">[2]R3!$GI$703:$GL$706</definedName>
    <definedName function="false" hidden="false" name="EXCEL4" vbProcedure="false">[2]R4!$CP$862:$CS$865</definedName>
    <definedName function="false" hidden="false" name="EXCEL5" vbProcedure="false">[2]R5!$BK$831:$BN$834</definedName>
    <definedName function="false" hidden="false" name="EXCEL6" vbProcedure="false">[2]R6!$C$768:$IV$771</definedName>
    <definedName function="false" hidden="false" name="EXCEL7" vbProcedure="false">[2]R7!$EI$907:$EO$913</definedName>
    <definedName function="false" hidden="false" name="EXCEL9" vbProcedure="false">[2]R9!$FF$674:$FL$680</definedName>
    <definedName function="false" hidden="false" name="f" vbProcedure="false">'[6]'!$GS$713:$HL$732</definedName>
    <definedName function="false" hidden="false" name="FDEZ" vbProcedure="false">'[1]'!$F$333</definedName>
    <definedName function="false" hidden="false" name="ff" vbProcedure="false">[5]R1!$A$124</definedName>
    <definedName function="false" hidden="false" name="GDEZ" vbProcedure="false">'[1]'!$G$333</definedName>
    <definedName function="false" hidden="false" name="GRAF" vbProcedure="false">'[1]'!$U$4</definedName>
    <definedName function="false" hidden="false" name="GRAF1" vbProcedure="false">'[1]'!$U$15</definedName>
    <definedName function="false" hidden="false" name="GRAF11" vbProcedure="false">'[1]'!$BA$39</definedName>
    <definedName function="false" hidden="false" name="GRAF2" vbProcedure="false">'[1]'!$S$17</definedName>
    <definedName function="false" hidden="false" name="GRAF6" vbProcedure="false">'[1]'!$S$140</definedName>
    <definedName function="false" hidden="false" name="GRAF7" vbProcedure="false">'[1]'!$U$131</definedName>
    <definedName function="false" hidden="false" name="GRAF9" vbProcedure="false">'[1]'!$BC$8</definedName>
    <definedName function="false" hidden="false" name="GRAFATUAL1" vbProcedure="false">'[1]'!$AC$797:$BG$827</definedName>
    <definedName function="false" hidden="false" name="GRAFATUAL11" vbProcedure="false">'[1]'!$FI$677:$FS$687</definedName>
    <definedName function="false" hidden="false" name="GRAFATUAL2" vbProcedure="false">'[1]'!$HB$722:$HR$738</definedName>
    <definedName function="false" hidden="false" name="GRAFATUAL6" vbProcedure="false">'[3]PED-6'!$W$791:$AP$810</definedName>
    <definedName function="false" hidden="false" name="GRAFATUAL7" vbProcedure="false">'[1]'!$AC$1053:$AS$1069</definedName>
    <definedName function="false" hidden="false" name="GRAFATUAL9" vbProcedure="false">'[3]PED-9'!$AJ$804</definedName>
    <definedName function="false" hidden="false" name="GRAFICO1" vbProcedure="false">'[1]'!$HP$736:$IN$760</definedName>
    <definedName function="false" hidden="false" name="GRAFICO2" vbProcedure="false">'[1]'!$HW$743:$IR$764</definedName>
    <definedName function="false" hidden="false" name="GRAFICOJAN1" vbProcedure="false">NA()</definedName>
    <definedName function="false" hidden="false" name="h" vbProcedure="false">[5]R1!$A$238</definedName>
    <definedName function="false" hidden="false" name="HAT" vbProcedure="false">'[1]'!$K$2</definedName>
    <definedName function="false" hidden="false" name="HDEZ" vbProcedure="false">'[1]'!$H$333</definedName>
    <definedName function="false" hidden="false" name="hh" vbProcedure="false">[5]R1!$A$416</definedName>
    <definedName function="false" hidden="false" name="IDEZ" vbProcedure="false">'[1]'!$I$333</definedName>
    <definedName function="false" hidden="false" name="IEPE" vbProcedure="false">'[1]'!$J$124</definedName>
    <definedName function="false" hidden="false" name="IEPE11" vbProcedure="false">'[1]'!$Q$28</definedName>
    <definedName function="false" hidden="false" name="IEPE12" vbProcedure="false">'[1]'!$V$133</definedName>
    <definedName function="false" hidden="false" name="IEPE13" vbProcedure="false">'[1]'!$Y$131</definedName>
    <definedName function="false" hidden="false" name="IEPE6" vbProcedure="false">'[1]'!$J$148</definedName>
    <definedName function="false" hidden="false" name="IEPE7" vbProcedure="false">'[1]'!$A$254</definedName>
    <definedName function="false" hidden="false" name="IEPE9" vbProcedure="false">'[1]'!$AQ$35</definedName>
    <definedName function="false" hidden="false" name="ImpAmostra_Des" vbProcedure="false">'[1]'!$A$2:$P$1548</definedName>
    <definedName function="false" hidden="false" name="ImpAmostra_PiaPea" vbProcedure="false">'[6]'!$A$2:$P$693</definedName>
    <definedName function="false" hidden="false" name="ImpTab_1_10A" vbProcedure="false">'[1]'!$A$808:$P$847</definedName>
    <definedName function="false" hidden="false" name="ImpTab_1_10B" vbProcedure="false">'[1]'!$A$849:$P$888</definedName>
    <definedName function="false" hidden="false" name="ImpTab_1_11A" vbProcedure="false">'[1]'!$A$890:$P$929</definedName>
    <definedName function="false" hidden="false" name="ImpTab_1_11B" vbProcedure="false">'[1]'!$A$931:$P$970</definedName>
    <definedName function="false" hidden="false" name="ImpTab_1_17A" vbProcedure="false">'[1]'!$A$972:$P$1011</definedName>
    <definedName function="false" hidden="false" name="ImpTab_1_18A" vbProcedure="false">'[1]'!$A$1013:$P$1112</definedName>
    <definedName function="false" hidden="false" name="ImpTab_1_19A" vbProcedure="false">'[1]'!$A$1114:$P$1174</definedName>
    <definedName function="false" hidden="false" name="ImpTab_1_1A" vbProcedure="false">'[1]'!$A$2:$P$72</definedName>
    <definedName function="false" hidden="false" name="ImpTab_1_20A" vbProcedure="false">'[1]'!$A$1176:$P$1215</definedName>
    <definedName function="false" hidden="false" name="ImpTab_1_21A" vbProcedure="false">'[1]'!$A$1217:$P$1256</definedName>
    <definedName function="false" hidden="false" name="ImpTab_1_22A" vbProcedure="false">'[1]'!$A$1258:$P$1297</definedName>
    <definedName function="false" hidden="false" name="ImpTab_1_23A" vbProcedure="false">'[1]'!$A$1299:$P$1398</definedName>
    <definedName function="false" hidden="false" name="ImpTab_1_24A" vbProcedure="false">'[1]'!$A$1400:$P$1460</definedName>
    <definedName function="false" hidden="false" name="ImpTab_1_25A" vbProcedure="false">'[1]'!$A$1462:$P$1501</definedName>
    <definedName function="false" hidden="false" name="ImpTab_1_26A" vbProcedure="false">'[1]'!$A$1503:$P$1542</definedName>
    <definedName function="false" hidden="false" name="ImpTab_1_2A" vbProcedure="false">'[1]'!$A$74:$P$113</definedName>
    <definedName function="false" hidden="false" name="ImpTab_1_4A" vbProcedure="false">'[1]'!$A$115:$P$175</definedName>
    <definedName function="false" hidden="false" name="ImpTab_1_5A" vbProcedure="false">'[1]'!$A$177:$P$257</definedName>
    <definedName function="false" hidden="false" name="ImpTab_1_6A" vbProcedure="false">'[1]'!$A$259:$P$329</definedName>
    <definedName function="false" hidden="false" name="ImpTab_1_6B" vbProcedure="false">'[1]'!$A$331:$P$400</definedName>
    <definedName function="false" hidden="false" name="ImpTab_1_7A" vbProcedure="false">'[1]'!$A$402:$P$441</definedName>
    <definedName function="false" hidden="false" name="ImpTab_1_7B" vbProcedure="false">'[1]'!$A$443:$P$482</definedName>
    <definedName function="false" hidden="false" name="ImpTab_1_8A" vbProcedure="false">'[1]'!$A$484:$P$583</definedName>
    <definedName function="false" hidden="false" name="ImpTab_1_8B" vbProcedure="false">'[1]'!$A$585:$P$684</definedName>
    <definedName function="false" hidden="false" name="ImpTab_1_9A" vbProcedure="false">'[1]'!$A$686:$P$745</definedName>
    <definedName function="false" hidden="false" name="ImpTab_1_9B" vbProcedure="false">'[1]'!$A$747:$P$806</definedName>
    <definedName function="false" hidden="false" name="ImpTab_3_1" vbProcedure="false">'[1]'!$A$2:$P$57</definedName>
    <definedName function="false" hidden="false" name="ImpTab_3_2" vbProcedure="false">'[1]'!$A$59:$P$114</definedName>
    <definedName function="false" hidden="false" name="ImpTab_3_3" vbProcedure="false">'[1]'!$A$116:$P$161</definedName>
    <definedName function="false" hidden="false" name="ImpTab_3_4" vbProcedure="false">'[1]'!$A$163:$P$218</definedName>
    <definedName function="false" hidden="false" name="ImpTab_3_5" vbProcedure="false">'[1]'!$A$220:$P$319</definedName>
    <definedName function="false" hidden="false" name="ImpTab_3_6" vbProcedure="false">'[1]'!$A$321:$P$421</definedName>
    <definedName function="false" hidden="false" name="ImpTab_5_11A" vbProcedure="false">'[6]'!$A$2:$P$41</definedName>
    <definedName function="false" hidden="false" name="ImpTab_5_12A" vbProcedure="false">'[6]'!$A$43:$P$142</definedName>
    <definedName function="false" hidden="false" name="ImpTab_5_13A" vbProcedure="false">'[6]'!$A$144:$P$203</definedName>
    <definedName function="false" hidden="false" name="ImpTab_5_14A" vbProcedure="false">'[6]'!$A$205:$P$244</definedName>
    <definedName function="false" hidden="false" name="ImpTab_5_15A" vbProcedure="false">'[6]'!$A$246:$P$285</definedName>
    <definedName function="false" hidden="false" name="ImpTab_5_16A" vbProcedure="false">'[6]'!$A$287:$P$326</definedName>
    <definedName function="false" hidden="false" name="ImpTab_5_17A" vbProcedure="false">'[6]'!$A$328:$P$427</definedName>
    <definedName function="false" hidden="false" name="ImpTab_5_18A" vbProcedure="false">'[6]'!$A$429:$P$488</definedName>
    <definedName function="false" hidden="false" name="ImpTab_5_19A" vbProcedure="false">'[6]'!$A$490:$P$529</definedName>
    <definedName function="false" hidden="false" name="ImpTab_5_20A" vbProcedure="false">'[6]'!$A$531:$P$570</definedName>
    <definedName function="false" hidden="false" name="ImpTab_5_21A" vbProcedure="false">'[6]'!$A$572:$P$611</definedName>
    <definedName function="false" hidden="false" name="ImpTab_5_22A" vbProcedure="false">'[6]'!$A$613:$P$652</definedName>
    <definedName function="false" hidden="false" name="ImpTab_5_23A" vbProcedure="false">'[6]'!$A$654:$P$693</definedName>
    <definedName function="false" hidden="false" name="ImpTaxas_Horas" vbProcedure="false">'[1]'!$A$2:$P$422</definedName>
    <definedName function="false" hidden="false" name="ImpTtab_1_1A" vbProcedure="false">'[1]'!$A$2:$Q$108</definedName>
    <definedName function="false" hidden="false" name="ImpTtab_1_2A" vbProcedure="false">'[1]'!$A$110:$Q$199</definedName>
    <definedName function="false" hidden="false" name="INIAT1" vbProcedure="false">'[1]'!$CK$601:$CT$610</definedName>
    <definedName function="false" hidden="false" name="INIAT11" vbProcedure="false">'[1]'!$FX$436:$GG$445</definedName>
    <definedName function="false" hidden="false" name="INIAT13" vbProcedure="false">'[1]'!$FV$434:$GE$443</definedName>
    <definedName function="false" hidden="false" name="INIAT2" vbProcedure="false">'[1]'!$HQ$737:$HZ$746</definedName>
    <definedName function="false" hidden="false" name="INIAT3" vbProcedure="false">'[1]'!$HN$734:$HW$743</definedName>
    <definedName function="false" hidden="false" name="INIAT4" vbProcedure="false">'[1]'!$BY$589:$CH$598</definedName>
    <definedName function="false" hidden="false" name="INIAT5" vbProcedure="false">'[1]'!$CS$609:$DB$618</definedName>
    <definedName function="false" hidden="false" name="INIAT6" vbProcedure="false">'[3]PED-6'!$AM$551:$AV$560</definedName>
    <definedName function="false" hidden="false" name="INIAT7" vbProcedure="false">'[1]'!$BN$834:$BW$843</definedName>
    <definedName function="false" hidden="false" name="INIAT9" vbProcedure="false">'[3]PED-9'!$CX$614:$DG$623</definedName>
    <definedName function="false" hidden="false" name="INICIO11" vbProcedure="false">'[1]'!$DO$631:$DX$640</definedName>
    <definedName function="false" hidden="false" name="INICIO6" vbProcedure="false">'[3]PED-6'!$DQ$633:$EA$643</definedName>
    <definedName function="false" hidden="false" name="INICIO7" vbProcedure="false">'[1]'!$DX$896:$EL$910</definedName>
    <definedName function="false" hidden="false" name="INICIO9" vbProcedure="false">'[3]PED-9'!$FF$674:$FN$682</definedName>
    <definedName function="false" hidden="false" name="INICIOFEV11" vbProcedure="false">'[1]'!$CY$615:$DK$627</definedName>
    <definedName function="false" hidden="false" name="INICIOJAN6" vbProcedure="false">'[3]PED-6'!$BZ$590:$CQ$607</definedName>
    <definedName function="false" hidden="false" name="INICIOJAN7" vbProcedure="false">'[1]'!$O$1017:$IO$1039</definedName>
    <definedName function="false" hidden="false" name="INICIOJAN9" vbProcedure="false">'[3]PED-9'!$AB$796:$AW$817</definedName>
    <definedName function="false" hidden="false" name="JDEZ" vbProcedure="false">'[1]'!$J$333</definedName>
    <definedName function="false" hidden="false" name="KDEZ" vbProcedure="false">'[1]'!$K$333</definedName>
    <definedName function="false" hidden="false" name="LDEZ" vbProcedure="false">'[1]'!$L$333</definedName>
    <definedName function="false" hidden="false" name="LIN1" vbProcedure="false">'[1]'!$A$372</definedName>
    <definedName function="false" hidden="false" name="LIN10" vbProcedure="false">'[1]'!$A$377</definedName>
    <definedName function="false" hidden="false" name="LIN10FONTE" vbProcedure="false">'[1]'!$A$394</definedName>
    <definedName function="false" hidden="false" name="LIN11" vbProcedure="false">'[1]'!$A$271</definedName>
    <definedName function="false" hidden="false" name="LIN11A" vbProcedure="false">'[1]'!$P$140</definedName>
    <definedName function="false" hidden="false" name="LIN11B" vbProcedure="false">'[1]'!$AA$140</definedName>
    <definedName function="false" hidden="false" name="LIN11FONTE" vbProcedure="false">'[1]'!$A$288</definedName>
    <definedName function="false" hidden="false" name="LIN12" vbProcedure="false">'[1]'!$A$128</definedName>
    <definedName function="false" hidden="false" name="LIN12A" vbProcedure="false">'[1]'!$L$128</definedName>
    <definedName function="false" hidden="false" name="LIN12B" vbProcedure="false">'[1]'!$U$128</definedName>
    <definedName function="false" hidden="false" name="LIN12FONTE" vbProcedure="false">'[1]'!$A$270</definedName>
    <definedName function="false" hidden="false" name="LIN12_1" vbProcedure="false">'[1]'!$A$253</definedName>
    <definedName function="false" hidden="false" name="LIN13" vbProcedure="false">'[1]'!$A$128</definedName>
    <definedName function="false" hidden="false" name="LIN13A" vbProcedure="false">'[1]'!$N$128</definedName>
    <definedName function="false" hidden="false" name="LIN13B" vbProcedure="false">'[1]'!$X$128</definedName>
    <definedName function="false" hidden="false" name="LIN13FONTE" vbProcedure="false">'[1]'!$A$267</definedName>
    <definedName function="false" hidden="false" name="LIN13_1" vbProcedure="false">'[1]'!$A$250</definedName>
    <definedName function="false" hidden="false" name="LIN1A" vbProcedure="false">'[1]'!$A$124</definedName>
    <definedName function="false" hidden="false" name="LIN1FONTE" vbProcedure="false">'[1]'!$A$389</definedName>
    <definedName function="false" hidden="false" name="LIN1_1" vbProcedure="false">'[1]'!$A$238</definedName>
    <definedName function="false" hidden="false" name="LIN2" vbProcedure="false">'[1]'!$A$253</definedName>
    <definedName function="false" hidden="false" name="LIN2A" vbProcedure="false">'[1]'!$A$107</definedName>
    <definedName function="false" hidden="false" name="LIN2FONTE" vbProcedure="false">'[1]'!$A$294</definedName>
    <definedName function="false" hidden="false" name="LIN2_1" vbProcedure="false">'[1]'!$A$375</definedName>
    <definedName function="false" hidden="false" name="LIN3" vbProcedure="false">'[1]'!$A$375</definedName>
    <definedName function="false" hidden="false" name="LIN3A" vbProcedure="false">'[1]'!$A$116</definedName>
    <definedName function="false" hidden="false" name="LIN3B" vbProcedure="false">'[1]'!$A$227</definedName>
    <definedName function="false" hidden="false" name="LIN3FONTE" vbProcedure="false">'[1]'!$A$420</definedName>
    <definedName function="false" hidden="false" name="LIN3_1" vbProcedure="false">'[1]'!$A$503</definedName>
    <definedName function="false" hidden="false" name="LIN4" vbProcedure="false">'[1]'!$AG$33</definedName>
    <definedName function="false" hidden="false" name="LIN4A" vbProcedure="false">'[1]'!$CX$102</definedName>
    <definedName function="false" hidden="false" name="LIN4FONTE" vbProcedure="false">'[1]'!$A$293</definedName>
    <definedName function="false" hidden="false" name="LIN4_1" vbProcedure="false">'[1]'!$HU$229</definedName>
    <definedName function="false" hidden="false" name="LIN4_2" vbProcedure="false">'[1]'!$BW$331</definedName>
    <definedName function="false" hidden="false" name="LIN5" vbProcedure="false">'[1]'!$AH$34</definedName>
    <definedName function="false" hidden="false" name="LIN5A" vbProcedure="false">'[1]'!$CW$101</definedName>
    <definedName function="false" hidden="false" name="LIN5FONTE" vbProcedure="false">'[1]'!$A$535</definedName>
    <definedName function="false" hidden="false" name="LIN5_1" vbProcedure="false">'[1]'!$HJ$218</definedName>
    <definedName function="false" hidden="false" name="LIN5_2" vbProcedure="false">'[1]'!$BM$321</definedName>
    <definedName function="false" hidden="false" name="LIN6" vbProcedure="false">'[1]'!$A$371</definedName>
    <definedName function="false" hidden="false" name="LIN6A" vbProcedure="false">'[1]'!$A$128</definedName>
    <definedName function="false" hidden="false" name="LIN6B" vbProcedure="false">'[1]'!$A$241</definedName>
    <definedName function="false" hidden="false" name="LIN6FONTE" vbProcedure="false">'[1]'!$A$388</definedName>
    <definedName function="false" hidden="false" name="LIN7" vbProcedure="false">'[1]'!$A$384</definedName>
    <definedName function="false" hidden="false" name="LIN7A" vbProcedure="false">'[1]'!$A$128</definedName>
    <definedName function="false" hidden="false" name="LIN7B" vbProcedure="false">'[1]'!$A$240</definedName>
    <definedName function="false" hidden="false" name="LIN7_1" vbProcedure="false">'[1]'!$A$657</definedName>
    <definedName function="false" hidden="false" name="LIN8" vbProcedure="false">'[1]'!$A$523</definedName>
    <definedName function="false" hidden="false" name="LIN8FONTE" vbProcedure="false">'[1]'!$A$540</definedName>
    <definedName function="false" hidden="false" name="LIN9" vbProcedure="false">'[1]'!$A$242</definedName>
    <definedName function="false" hidden="false" name="LIN9A" vbProcedure="false">'[1]'!$Q$113</definedName>
    <definedName function="false" hidden="false" name="LIN9B" vbProcedure="false">'[1]'!$AD$113</definedName>
    <definedName function="false" hidden="false" name="LINEDITORIA" vbProcedure="false">'[1]'!$A$416</definedName>
    <definedName function="false" hidden="false" name="LINGRAF" vbProcedure="false">'[1]'!$V$106</definedName>
    <definedName function="false" hidden="false" name="LINGRAF1" vbProcedure="false">'[1]'!$V$124</definedName>
    <definedName function="false" hidden="false" name="LINGRAF11" vbProcedure="false">'[1]'!$BA$140</definedName>
    <definedName function="false" hidden="false" name="LINGRAF2" vbProcedure="false">'[1]'!$T$124</definedName>
    <definedName function="false" hidden="false" name="LINGRAF6" vbProcedure="false">'[1]'!$S$241</definedName>
    <definedName function="false" hidden="false" name="LINGRAF7" vbProcedure="false">'[1]'!$U$240</definedName>
    <definedName function="false" hidden="false" name="LINGRAF9" vbProcedure="false">'[1]'!$BC$113</definedName>
    <definedName function="false" hidden="false" name="LINIEPE" vbProcedure="false">'[1]'!$S$128</definedName>
    <definedName function="false" hidden="false" name="MACROFEV11" vbProcedure="false">'[1]'!$DF$622:$FB$670</definedName>
    <definedName function="false" hidden="false" name="MACROJAN1" vbProcedure="false">'[1]'!$DQ$633:$GD$698</definedName>
    <definedName function="false" hidden="false" name="MACROJAN11" vbProcedure="false">'[1]'!$Z$484:$HT$538</definedName>
    <definedName function="false" hidden="false" name="MACROJAN13" vbProcedure="false">'[1]'!$A$474:$HJ$513</definedName>
    <definedName function="false" hidden="false" name="MACROJAN2" vbProcedure="false">'[1]'!$AY$563:$CJ$600</definedName>
    <definedName function="false" hidden="false" name="MACROJAN3" vbProcedure="false">'[1]'!$ED$646:$GF$700</definedName>
    <definedName function="false" hidden="false" name="MACROJAN4" vbProcedure="false">'[1]'!$EV$664:$HA$721</definedName>
    <definedName function="false" hidden="false" name="MACROJAN5" vbProcedure="false">'[1]'!$EO$657:$GK$705</definedName>
    <definedName function="false" hidden="false" name="MACROJAN6" vbProcedure="false">'[3]PED-6'!$CU$611:$EC$645</definedName>
    <definedName function="false" hidden="false" name="MACROJAN7" vbProcedure="false">'[1]'!$DJ$882:$EY$923</definedName>
    <definedName function="false" hidden="false" name="MACROJAN9" vbProcedure="false">'[3]PED-9'!$EV$664:$GE$699</definedName>
    <definedName function="false" hidden="false" name="MDEZ" vbProcedure="false">'[1]'!$M$333</definedName>
    <definedName function="false" hidden="false" name="MENUGRAF1" vbProcedure="false">'[1]'!$AY$563:$BC$567</definedName>
    <definedName function="false" hidden="false" name="MENUGRAF2" vbProcedure="false">'[1]'!$AN$552:$AR$556</definedName>
    <definedName function="false" hidden="false" name="MES" vbProcedure="false">'[1]'!$J$10</definedName>
    <definedName function="false" hidden="false" name="MESANT" vbProcedure="false">'[1]'!$F$9</definedName>
    <definedName function="false" hidden="false" name="MSGBLCK" vbProcedure="false">'[1]'!$GM$707:$GO$709</definedName>
    <definedName function="false" hidden="false" name="MSGBLMES" vbProcedure="false">'[1]'!$GM$707:$GO$709</definedName>
    <definedName function="false" hidden="false" name="MSGCHECK" vbProcedure="false">'[1]'!$GH$702:$GL$706</definedName>
    <definedName function="false" hidden="false" name="MSGMES" vbProcedure="false">'[1]'!$GH$702:$GL$706</definedName>
    <definedName function="false" hidden="false" name="n" vbProcedure="false">[5]R2!$DL$628:$DO$631</definedName>
    <definedName function="false" hidden="false" name="NDEZ" vbProcedure="false">'[1]'!$N$333</definedName>
    <definedName function="false" hidden="false" name="NOBMLOC3" vbProcedure="false">'[1]'!$G$747:$IA$775</definedName>
    <definedName function="false" hidden="false" name="NOGRAF" vbProcedure="false">'[1]'!$M$781:$O$783</definedName>
    <definedName function="false" hidden="false" name="NOGRF" vbProcedure="false">'[3]PED-6'!$GL$706:$GN$708</definedName>
    <definedName function="false" hidden="false" name="NOMBLOC" vbProcedure="false">NA()</definedName>
    <definedName function="false" hidden="false" name="NOMBLOC1" vbProcedure="false">'[1]'!$GS$713:$HL$732</definedName>
    <definedName function="false" hidden="false" name="NOMBLOC11" vbProcedure="false">'[1]'!$CI$599:$DB$618</definedName>
    <definedName function="false" hidden="false" name="NOMBLOC13" vbProcedure="false">'[1]'!$V$534:$AG$545</definedName>
    <definedName function="false" hidden="false" name="NOMBLOC2" vbProcedure="false">'[1]'!$DS$635:$EF$648</definedName>
    <definedName function="false" hidden="false" name="NOMBLOC3" vbProcedure="false">'[1]'!$G$747:$IA$775</definedName>
    <definedName function="false" hidden="false" name="NOMBLOC4" vbProcedure="false">'[1]'!$HJ$730:$IA$747</definedName>
    <definedName function="false" hidden="false" name="NOMBLOC5" vbProcedure="false">'[1]'!$HJ$730:$IA$747</definedName>
    <definedName function="false" hidden="false" name="NOMBLOC6" vbProcedure="false">'[3]PED-6'!$FE$673:$FW$691</definedName>
    <definedName function="false" hidden="false" name="NOMBLOC7" vbProcedure="false">'[1]'!$HP$992:$II$1011</definedName>
    <definedName function="false" hidden="false" name="NOMBLOC9" vbProcedure="false">'[3]PED-9'!$C$771:$V$790</definedName>
    <definedName function="false" hidden="false" name="NOMEMES" vbProcedure="false">'[1]'!$A$342</definedName>
    <definedName function="false" hidden="false" name="NOMESJAN" vbProcedure="false">'[1]'!$BV$842:$DG$879</definedName>
    <definedName function="false" hidden="false" name="NOMESJAN11" vbProcedure="false">'[1]'!$EA$643:$FC$671</definedName>
    <definedName function="false" hidden="false" name="NOMES_1" vbProcedure="false">'[1]'!$AD$798:$CI$855</definedName>
    <definedName function="false" hidden="false" name="NOMES_2" vbProcedure="false">'[1]'!$I$463:$GY$521</definedName>
    <definedName function="false" hidden="false" name="ODEZ" vbProcedure="false">'[1]'!$O$333</definedName>
    <definedName function="false" hidden="false" name="p" vbProcedure="false">[2]R1!$A$419</definedName>
    <definedName function="false" hidden="false" name="PDEZ" vbProcedure="false">'[1]'!$P$333</definedName>
    <definedName function="false" hidden="false" name="PEA" vbProcedure="false">'[1]'!$L$12</definedName>
    <definedName function="false" hidden="false" name="PERCENT1" vbProcedure="false">'[1]'!$DM$629:$DX$640</definedName>
    <definedName function="false" hidden="false" name="PERCENT11" vbProcedure="false">'[1]'!$GJ$704:$GU$715</definedName>
    <definedName function="false" hidden="false" name="PERCENT13" vbProcedure="false">'[1]'!$BP$580:$BZ$590</definedName>
    <definedName function="false" hidden="false" name="PERCENT2" vbProcedure="false">'[1]'!$G$764:$IR$775</definedName>
    <definedName function="false" hidden="false" name="PERCENT3" vbProcedure="false">'[1]'!$AZ$820:$BK$831</definedName>
    <definedName function="false" hidden="false" name="PERCENT4" vbProcedure="false">'[1]'!$FF$674:$FP$684</definedName>
    <definedName function="false" hidden="false" name="PERCENT5" vbProcedure="false">'[1]'!$FX$692:$GI$703</definedName>
    <definedName function="false" hidden="false" name="PERCENT6" vbProcedure="false">'[3]PED-6'!$CT$610:$DD$620</definedName>
    <definedName function="false" hidden="false" name="PERCENT7" vbProcedure="false">'[1]'!$EN$912:$EX$922</definedName>
    <definedName function="false" hidden="false" name="PERCENT9" vbProcedure="false">'[3]PED-9'!$FR$686:$GB$696</definedName>
    <definedName function="false" hidden="false" name="PERCENTA" vbProcedure="false">'[3]PED-9'!$FR$686:$GB$696</definedName>
    <definedName function="false" hidden="false" name="PERCENTJAN1" vbProcedure="false">'[1]'!$FX$692:$GE$699</definedName>
    <definedName function="false" hidden="false" name="PERCENTJAN11" vbProcedure="false">'[1]'!$BP$580:$BW$587</definedName>
    <definedName function="false" hidden="false" name="PERCENTJAN2" vbProcedure="false">'[1]'!$CW$613:$DD$620</definedName>
    <definedName function="false" hidden="false" name="PERCENTJAN3" vbProcedure="false">'[1]'!$BN$834:$BU$841</definedName>
    <definedName function="false" hidden="false" name="PERCENTJAN4" vbProcedure="false">'[1]'!$GW$717:$HD$724</definedName>
    <definedName function="false" hidden="false" name="PERCENTJAN5" vbProcedure="false">'[1]'!$AE$799:$AL$806</definedName>
    <definedName function="false" hidden="false" name="PERCENTJAN6" vbProcedure="false">'[3]PED-6'!$EH$650:$EO$657</definedName>
    <definedName function="false" hidden="false" name="PERCENTJAN7" vbProcedure="false">'[1]'!$GO$965:$GV$972</definedName>
    <definedName function="false" hidden="false" name="PERCENTJAN9" vbProcedure="false">'[3]PED-9'!$GN$708:$GU$715</definedName>
    <definedName function="false" hidden="false" name="PESTIM" vbProcedure="false">'[1]'!$O$15</definedName>
    <definedName function="false" hidden="false" name="PIA" vbProcedure="false">'[1]'!$M$13</definedName>
    <definedName function="false" hidden="false" name="PRINTTAB1" vbProcedure="false">'[1]'!$ET$662:$EW$665</definedName>
    <definedName function="false" hidden="false" name="PRINTTAB11" vbProcedure="false">'[1]'!$J$522:$Q$529</definedName>
    <definedName function="false" hidden="false" name="PRINTTAB13" vbProcedure="false">'[1]'!$AJ$548:$AP$554</definedName>
    <definedName function="false" hidden="false" name="PRINTTAB2" vbProcedure="false">'[1]'!$CC$593:$CH$598</definedName>
    <definedName function="false" hidden="false" name="PRINTTAB3" vbProcedure="false">'[1]'!$HG$727:$HJ$730</definedName>
    <definedName function="false" hidden="false" name="PRINTTAB4" vbProcedure="false">'[1]'!$Q$785:$T$788</definedName>
    <definedName function="false" hidden="false" name="PRINTTAB5" vbProcedure="false">'[1]'!$P$784:$S$787</definedName>
    <definedName function="false" hidden="false" name="PRINTTAB6" vbProcedure="false">'[3]PED-6'!$EF$648:$EI$651</definedName>
    <definedName function="false" hidden="false" name="PRINTTAB7" vbProcedure="false">'[1]'!$HI$985:$HL$988</definedName>
    <definedName function="false" hidden="false" name="PRINTTAB9" vbProcedure="false">'[3]PED-9'!$K$779:$Z$794</definedName>
    <definedName function="false" hidden="false" name="PRN" vbProcedure="false">'[1]'!$A$3:$Q$360</definedName>
    <definedName function="false" hidden="false" name="PRN2A" vbProcedure="false">'[1]'!$A$7:$J$133</definedName>
    <definedName function="false" hidden="false" name="PRN2B" vbProcedure="false">'[1]'!$A$134:$K$359</definedName>
    <definedName function="false" hidden="false" name="PRN3" vbProcedure="false">'[1]'!$A$6:$AB$505</definedName>
    <definedName function="false" hidden="false" name="PRN4" vbProcedure="false">'[1]'!$A$1:$O$35</definedName>
    <definedName function="false" hidden="false" name="PRN5" vbProcedure="false">'[1]'!$A$1:$P$41</definedName>
    <definedName function="false" hidden="false" name="PRN6" vbProcedure="false">'[1]'!$A$6:$P$344</definedName>
    <definedName function="false" hidden="false" name="PRN7" vbProcedure="false">'[1]'!$A$4:$Q$579</definedName>
    <definedName function="false" hidden="false" name="PRNA" vbProcedure="false">'[1]'!$Q$3:$AA$102</definedName>
    <definedName function="false" hidden="false" name="PRNB" vbProcedure="false">'[1]'!$AD$3:$AM$102</definedName>
    <definedName function="false" hidden="false" name="PRNC" vbProcedure="false">'[1]'!$AP$3:$AZ$102</definedName>
    <definedName function="false" hidden="false" name="PRND" vbProcedure="false">'[1]'!$A$103:$N$223</definedName>
    <definedName function="false" hidden="false" name="PRNEDITORIA1" vbProcedure="false">'[1]'!$A$218:$Q$359</definedName>
    <definedName function="false" hidden="false" name="PRNEDITORIA10" vbProcedure="false">'[1]'!$A$224:$O$361</definedName>
    <definedName function="false" hidden="false" name="PRNEDITORIA11" vbProcedure="false">'[1]'!$A$132:$N$269</definedName>
    <definedName function="false" hidden="false" name="PRNEDITORIA2" vbProcedure="false">'[1]'!$A$134:$K$271</definedName>
    <definedName function="false" hidden="false" name="PRNEDITORIA3" vbProcedure="false">NA()</definedName>
    <definedName function="false" hidden="false" name="PRNEDITORIA4" vbProcedure="false">NA()</definedName>
    <definedName function="false" hidden="false" name="PRNEDITORIA5" vbProcedure="false">'[1]'!$A$2:$O$41</definedName>
    <definedName function="false" hidden="false" name="PRNEDITORIA6" vbProcedure="false">'[1]'!$A$353:$P$370</definedName>
    <definedName function="false" hidden="false" name="PRNEDITORIA7" vbProcedure="false">'[1]'!$A$219:$Q$341</definedName>
    <definedName function="false" hidden="false" name="PRNEDITORIA8" vbProcedure="false">'[1]'!$A$344:$Q$478</definedName>
    <definedName function="false" hidden="false" name="PRNEDITORIA9" vbProcedure="false">'[1]'!$A$103:$N$221</definedName>
    <definedName function="false" hidden="false" name="PTA" vbProcedure="false">'[1]'!$N$14</definedName>
    <definedName function="false" hidden="false" name="q" vbProcedure="false">'[1]'!$A$107</definedName>
    <definedName function="false" hidden="false" name="QDEZ" vbProcedure="false">'[1]'!$Q$333</definedName>
    <definedName function="false" hidden="false" name="RDEZ" vbProcedure="false">'[1]'!$R$366</definedName>
    <definedName function="false" hidden="false" name="ROTINA" vbProcedure="false">'[1]'!$AD$542:$AF$544</definedName>
    <definedName function="false" hidden="false" name="s" vbProcedure="false">[5]R1!$BP$836:$BS$839</definedName>
    <definedName function="false" hidden="false" name="SDEZ" vbProcedure="false">'[1]'!$S$366</definedName>
    <definedName function="false" hidden="false" name="t" vbProcedure="false">'[6]'!$DS$635:$EE$647</definedName>
    <definedName function="false" hidden="false" name="TABELA_1_10A" vbProcedure="false">'[1]'!$A$808</definedName>
    <definedName function="false" hidden="false" name="TABELA_1_10B" vbProcedure="false">'[1]'!$A$849</definedName>
    <definedName function="false" hidden="false" name="TABELA_1_11A" vbProcedure="false">'[1]'!$A$890</definedName>
    <definedName function="false" hidden="false" name="TABELA_1_11B" vbProcedure="false">'[1]'!$A$931</definedName>
    <definedName function="false" hidden="false" name="TABELA_1_17A" vbProcedure="false">'[1]'!$A$972</definedName>
    <definedName function="false" hidden="false" name="TABELA_1_18A" vbProcedure="false">'[1]'!$A$1013</definedName>
    <definedName function="false" hidden="false" name="TABELA_1_19A" vbProcedure="false">'[1]'!$A$1114</definedName>
    <definedName function="false" hidden="false" name="TABELA_1_1A" vbProcedure="false">'[1]'!$A$2</definedName>
    <definedName function="false" hidden="false" name="TABELA_1_20A" vbProcedure="false">'[1]'!$A$1176</definedName>
    <definedName function="false" hidden="false" name="TABELA_1_21A" vbProcedure="false">'[1]'!$A$1217</definedName>
    <definedName function="false" hidden="false" name="TABELA_1_22A" vbProcedure="false">'[1]'!$A$1258</definedName>
    <definedName function="false" hidden="false" name="TABELA_1_23A" vbProcedure="false">'[1]'!$A$1299</definedName>
    <definedName function="false" hidden="false" name="TABELA_1_24A" vbProcedure="false">'[1]'!$A$1400</definedName>
    <definedName function="false" hidden="false" name="TABELA_1_25A" vbProcedure="false">'[1]'!$A$1462</definedName>
    <definedName function="false" hidden="false" name="TABELA_1_26A" vbProcedure="false">'[1]'!$A$1503</definedName>
    <definedName function="false" hidden="false" name="TABELA_1_2A" vbProcedure="false">'[1]'!$A$74</definedName>
    <definedName function="false" hidden="false" name="TABELA_1_4A" vbProcedure="false">'[1]'!$A$115</definedName>
    <definedName function="false" hidden="false" name="TABELA_1_5A" vbProcedure="false">'[1]'!$A$177</definedName>
    <definedName function="false" hidden="false" name="TABELA_1_6A" vbProcedure="false">'[1]'!$A$259</definedName>
    <definedName function="false" hidden="false" name="TABELA_1_6B" vbProcedure="false">'[1]'!$A$331</definedName>
    <definedName function="false" hidden="false" name="TABELA_1_7A" vbProcedure="false">'[1]'!$A$402</definedName>
    <definedName function="false" hidden="false" name="TABELA_1_7B" vbProcedure="false">'[1]'!$A$443</definedName>
    <definedName function="false" hidden="false" name="TABELA_1_8A" vbProcedure="false">'[1]'!$A$484</definedName>
    <definedName function="false" hidden="false" name="TABELA_1_8B" vbProcedure="false">'[1]'!$A$585</definedName>
    <definedName function="false" hidden="false" name="TABELA_1_9A" vbProcedure="false">'[1]'!$A$686</definedName>
    <definedName function="false" hidden="false" name="TABELA_1_9B" vbProcedure="false">'[1]'!$A$747</definedName>
    <definedName function="false" hidden="false" name="TABELA_3_1" vbProcedure="false">'[1]'!$A$2</definedName>
    <definedName function="false" hidden="false" name="TABELA_3_2" vbProcedure="false">'[1]'!$A$59</definedName>
    <definedName function="false" hidden="false" name="TABELA_3_3" vbProcedure="false">'[1]'!$A$116</definedName>
    <definedName function="false" hidden="false" name="TABELA_3_4" vbProcedure="false">'[1]'!$A$163</definedName>
    <definedName function="false" hidden="false" name="TABELA_3_5" vbProcedure="false">'[1]'!$A$220</definedName>
    <definedName function="false" hidden="false" name="TABELA_3_6" vbProcedure="false">'[1]'!$A$321</definedName>
    <definedName function="false" hidden="false" name="TABELA_5_11A" vbProcedure="false">'[6]'!$A$2</definedName>
    <definedName function="false" hidden="false" name="TABELA_5_12A" vbProcedure="false">'[6]'!$A$43</definedName>
    <definedName function="false" hidden="false" name="TABELA_5_13A" vbProcedure="false">'[6]'!$A$144</definedName>
    <definedName function="false" hidden="false" name="TABELA_5_14A" vbProcedure="false">'[6]'!$A$205</definedName>
    <definedName function="false" hidden="false" name="TABELA_5_15A" vbProcedure="false">'[6]'!$A$246</definedName>
    <definedName function="false" hidden="false" name="TABELA_5_16A" vbProcedure="false">'[6]'!$A$287</definedName>
    <definedName function="false" hidden="false" name="TABELA_5_17A" vbProcedure="false">'[6]'!$A$328</definedName>
    <definedName function="false" hidden="false" name="TABELA_5_18A" vbProcedure="false">'[6]'!$A$429</definedName>
    <definedName function="false" hidden="false" name="TABELA_5_19A" vbProcedure="false">'[6]'!$A$490</definedName>
    <definedName function="false" hidden="false" name="TABELA_5_20A" vbProcedure="false">'[6]'!$A$531</definedName>
    <definedName function="false" hidden="false" name="TABELA_5_21A" vbProcedure="false">'[6]'!$A$572</definedName>
    <definedName function="false" hidden="false" name="TABELA_5_22A" vbProcedure="false">'[6]'!$A$613</definedName>
    <definedName function="false" hidden="false" name="TABELA_5_23A" vbProcedure="false">'[6]'!$A$654</definedName>
    <definedName function="false" hidden="false" name="TAB_1" vbProcedure="false">'[1]'!$A$218:$Q$359</definedName>
    <definedName function="false" hidden="false" name="TAB_11" vbProcedure="false">'[1]'!$A$132:$N$268</definedName>
    <definedName function="false" hidden="false" name="TAB_13" vbProcedure="false">'[1]'!$A$3:$I$236</definedName>
    <definedName function="false" hidden="false" name="TAB_2" vbProcedure="false">'[1]'!$A$134:$K$271</definedName>
    <definedName function="false" hidden="false" name="TAB_3" vbProcedure="false">'[1]'!$A$250:$AA$392</definedName>
    <definedName function="false" hidden="false" name="TAB_4" vbProcedure="false">'[1]'!$A$2:$N$34</definedName>
    <definedName function="false" hidden="false" name="TAB_5" vbProcedure="false">'[1]'!$A$2:$O$41</definedName>
    <definedName function="false" hidden="false" name="TAB_6" vbProcedure="false">'[1]'!$A$207:$P$342</definedName>
    <definedName function="false" hidden="false" name="TDEZ" vbProcedure="false">'[1]'!$T$366</definedName>
    <definedName function="false" hidden="false" name="TESTEMES1" vbProcedure="false">'[1]'!$FM$681:$FS$687</definedName>
    <definedName function="false" hidden="false" name="TESTEMES11" vbProcedure="false">'[1]'!$U$533:$AB$540</definedName>
    <definedName function="false" hidden="false" name="TESTEMES13" vbProcedure="false">'[1]'!$CM$603:$CS$609</definedName>
    <definedName function="false" hidden="false" name="TESTEMES2" vbProcedure="false">'[1]'!$CW$613:$DC$619</definedName>
    <definedName function="false" hidden="false" name="TESTEMES3" vbProcedure="false">'[1]'!$Y$793:$AE$799</definedName>
    <definedName function="false" hidden="false" name="TESTEMES4" vbProcedure="false">'[1]'!$B$764:$IR$770</definedName>
    <definedName function="false" hidden="false" name="TESTEMES5" vbProcedure="false">'[1]'!$IP$762:$IV$768</definedName>
    <definedName function="false" hidden="false" name="TESTEMES6" vbProcedure="false">'[3]PED-6'!$ET$662:$EZ$668</definedName>
    <definedName function="false" hidden="false" name="TESTEMES7" vbProcedure="false">'[1]'!$IM$1015:$IS$1021</definedName>
    <definedName function="false" hidden="false" name="TESTEMES9" vbProcedure="false">'[3]PED-9'!$GY$719:$HE$725</definedName>
    <definedName function="false" hidden="false" name="TESTE_ES" vbProcedure="false">'[1]'!$IP$762:$IV$768</definedName>
    <definedName function="false" hidden="false" name="TXDES" vbProcedure="false">'[1]'!$K$11</definedName>
    <definedName function="false" hidden="false" name="UDEZ" vbProcedure="false">'[1]'!$U$366</definedName>
    <definedName function="false" hidden="false" name="ULLMES" vbProcedure="false">'[3]PED-9'!$E$5</definedName>
    <definedName function="false" hidden="false" name="ULMES" vbProcedure="false">'[1]'!$E$5</definedName>
    <definedName function="false" hidden="false" name="ULTMES12" vbProcedure="false">'[1]'!$A$256</definedName>
    <definedName function="false" hidden="false" name="ULTMES13" vbProcedure="false">'[1]'!$A$253</definedName>
    <definedName function="false" hidden="false" name="ULTMES6" vbProcedure="false">'[1]'!$A$374</definedName>
    <definedName function="false" hidden="false" name="ULTMES8" vbProcedure="false">'[1]'!$A$526</definedName>
    <definedName function="false" hidden="false" name="ULTMES9" vbProcedure="false">'[1]'!$A$380</definedName>
    <definedName function="false" hidden="false" name="VDEZ" vbProcedure="false">'[1]'!$V$366</definedName>
    <definedName function="false" hidden="false" name="WDEZ" vbProcedure="false">'[1]'!$W$366</definedName>
    <definedName function="false" hidden="false" name="XDEZ" vbProcedure="false">'[1]'!$X$366</definedName>
    <definedName function="false" hidden="false" name="YDEZ" vbProcedure="false">'[1]'!$Y$366</definedName>
    <definedName function="false" hidden="false" name="ZDEZ" vbProcedure="false">'[1]'!$Z$366</definedName>
    <definedName function="false" hidden="false" name="\a" vbProcedure="false">'[1]'!$BG$571:$DH$624</definedName>
    <definedName function="false" hidden="false" name="\c" vbProcedure="false">'[1]'!$EB$644:$EM$655</definedName>
    <definedName function="false" hidden="false" name="\d" vbProcedure="false">'[1]'!$B$770:$H$776</definedName>
    <definedName function="false" hidden="false" name="\m" vbProcedure="false">'[1]'!$AN$552</definedName>
    <definedName function="false" hidden="false" name="\p" vbProcedure="false">'[1]'!$BG$571:$BI$573</definedName>
    <definedName function="false" hidden="false" name="\t" vbProcedure="false">'[3]PED-6'!$BZ$590</definedName>
    <definedName function="false" hidden="false" name="\y" vbProcedure="false">'[1]'!$GV$716</definedName>
    <definedName function="false" hidden="false" name="_Fill" vbProcedure="false">'[1]'!$B$137:$B$151</definedName>
    <definedName function="false" hidden="false" name="ç" vbProcedure="false">[5]R1!$A$372</definedName>
    <definedName function="false" hidden="false" localSheetId="1" name="A" vbProcedure="false">'[1]'!$GP$710:$GW$717</definedName>
    <definedName function="false" hidden="false" localSheetId="1" name="ANO" vbProcedure="false">'[1]'!$H$8</definedName>
    <definedName function="false" hidden="false" localSheetId="1" name="BLOCOMACROS1" vbProcedure="false">'[1]'!$AL$550:$FJ$934</definedName>
    <definedName function="false" hidden="false" localSheetId="1" name="BLOCOMACROS11" vbProcedure="false">'[1]'!$FJ$422:$FO$683</definedName>
    <definedName function="false" hidden="false" localSheetId="1" name="BLOCOMACROS13" vbProcedure="false">'[1]'!$BG$422:$FJ$571</definedName>
    <definedName function="false" hidden="false" localSheetId="1" name="BLOCOMACROS2" vbProcedure="false">'[1]'!$AE$543:$CP$862</definedName>
    <definedName function="false" hidden="false" localSheetId="1" name="BLOCOMACROS3" vbProcedure="false">'[1]'!$CQ$631:$DO$863</definedName>
    <definedName function="false" hidden="false" localSheetId="1" name="BLOCOMACROS4" vbProcedure="false">'[1]'!$BK$575:$BP$836</definedName>
    <definedName function="false" hidden="false" localSheetId="1" name="BLOCOMACROS5" vbProcedure="false">'[1]'!$BF$594:$CD$826</definedName>
    <definedName function="false" hidden="false" localSheetId="1" name="BLOCOMACROS6" vbProcedure="false">'[3]PED-6'!$Y$537:$HZ$746</definedName>
    <definedName function="false" hidden="false" localSheetId="1" name="BLOCOMACROS7" vbProcedure="false">'[1]'!$AE$823:$BC$1055</definedName>
    <definedName function="false" hidden="false" localSheetId="1" name="BLOCOMACROS9" vbProcedure="false">'[3]PED-9'!$BO$603:$CM$835</definedName>
    <definedName function="false" hidden="false" localSheetId="1" name="CETABELA_4" vbProcedure="false">[4]Estatística!HJ55514</definedName>
    <definedName function="false" hidden="false" localSheetId="1" name="CHECK" vbProcedure="false">'[1]'!$Q$17</definedName>
    <definedName function="false" hidden="false" localSheetId="1" name="CHECK2" vbProcedure="false">'[1]'!$GG$701:$GW$717</definedName>
    <definedName function="false" hidden="false" localSheetId="1" name="CHECK4" vbProcedure="false">'[1]'!$EB$644:$EM$655</definedName>
    <definedName function="false" hidden="false" localSheetId="1" name="CHECK5" vbProcedure="false">'[1]'!$HD$724:$HO$735</definedName>
    <definedName function="false" hidden="false" localSheetId="1" name="CHECK6" vbProcedure="false">'[3]PED-6'!$BT$584:$CC$593</definedName>
    <definedName function="false" hidden="false" localSheetId="1" name="CHECK7" vbProcedure="false">'[1]'!$FN$938:$FV$946</definedName>
    <definedName function="false" hidden="false" localSheetId="1" name="CHECKGRAF" vbProcedure="false">'[3]PED-9'!$BO$835:$CA$847</definedName>
    <definedName function="false" hidden="false" localSheetId="1" name="CHECKJAN1" vbProcedure="false">'[1]'!$K$779:$AA$795</definedName>
    <definedName function="false" hidden="false" localSheetId="1" name="CHECKJAN2" vbProcedure="false">'[1]'!$FX$692:$GD$698</definedName>
    <definedName function="false" hidden="false" localSheetId="1" name="CHECK_1" vbProcedure="false">'[1]'!$BL$576:$CD$594</definedName>
    <definedName function="false" hidden="false" localSheetId="1" name="DAT6" vbProcedure="false">'[3]PED-6'!$GB$696:$GK$705</definedName>
    <definedName function="false" hidden="false" localSheetId="1" name="DATA1" vbProcedure="false">'[1]'!$FA$669:$FI$677</definedName>
    <definedName function="false" hidden="false" localSheetId="1" name="DATA11" vbProcedure="false">'[1]'!$AS$557:$BE$569</definedName>
    <definedName function="false" hidden="false" localSheetId="1" name="DATA13" vbProcedure="false">'[1]'!$AS$557:$BD$568</definedName>
    <definedName function="false" hidden="false" localSheetId="1" name="DATA2" vbProcedure="false">'[1]'!$CK$601:$CR$608</definedName>
    <definedName function="false" hidden="false" localSheetId="1" name="DATA3" vbProcedure="false">'[1]'!$L$780:$AL$806</definedName>
    <definedName function="false" hidden="false" localSheetId="1" name="DATA4" vbProcedure="false">'[1]'!$GE$699:$GS$713</definedName>
    <definedName function="false" hidden="false" localSheetId="1" name="DATA5" vbProcedure="false">'[1]'!$S$787:$AG$801</definedName>
    <definedName function="false" hidden="false" localSheetId="1" name="DATA6" vbProcedure="false">'[3]PED-6'!$GB$696:$GK$705</definedName>
    <definedName function="false" hidden="false" localSheetId="1" name="DATA7" vbProcedure="false">'[1]'!$GY$975:$HL$988</definedName>
    <definedName function="false" hidden="false" localSheetId="1" name="DATA9" vbProcedure="false">'[3]PED-9'!$HZ$746:$IM$759</definedName>
    <definedName function="false" hidden="false" localSheetId="1" name="DAYAT1" vbProcedure="false">'[1]'!$CW$613:$DI$625</definedName>
    <definedName function="false" hidden="false" localSheetId="1" name="DAYAT11" vbProcedure="false">'[1]'!$GL$450:$GX$462</definedName>
    <definedName function="false" hidden="false" localSheetId="1" name="DAYAT13" vbProcedure="false">'[1]'!$GJ$448:$GV$460</definedName>
    <definedName function="false" hidden="false" localSheetId="1" name="DAYAT2" vbProcedure="false">'[1]'!$IC$749:$IO$761</definedName>
    <definedName function="false" hidden="false" localSheetId="1" name="DAYAT3" vbProcedure="false">'[1]'!$GY$719:$HL$732</definedName>
    <definedName function="false" hidden="false" localSheetId="1" name="DAYAT4" vbProcedure="false">'[1]'!$CK$601:$CW$613</definedName>
    <definedName function="false" hidden="false" localSheetId="1" name="DAYAT5" vbProcedure="false">'[1]'!$DG$623:$DS$635</definedName>
    <definedName function="false" hidden="false" localSheetId="1" name="DAYAT6" vbProcedure="false">'[3]PED-6'!$BA$565:$BM$577</definedName>
    <definedName function="false" hidden="false" localSheetId="1" name="DAYAT7" vbProcedure="false">'[1]'!$CB$848:$CN$860</definedName>
    <definedName function="false" hidden="false" localSheetId="1" name="DAYAT9" vbProcedure="false">'[3]PED-9'!$DL$628:$DX$640</definedName>
    <definedName function="false" hidden="false" localSheetId="1" name="DD" vbProcedure="false">'[1]'!$FI$677:$GG$701</definedName>
    <definedName function="false" hidden="false" localSheetId="1" name="DELBLOC" vbProcedure="false">'[1]'!$Y$537:$AM$551</definedName>
    <definedName function="false" hidden="false" localSheetId="1" name="DELBLOC1" vbProcedure="false">'[1]'!$GS$713:$HL$732</definedName>
    <definedName function="false" hidden="false" localSheetId="1" name="DELBLOC11" vbProcedure="false">'[1]'!$BJ$574:$CC$593</definedName>
    <definedName function="false" hidden="false" localSheetId="1" name="DELBLOC13" vbProcedure="false">'[1]'!$E$517:$O$527</definedName>
    <definedName function="false" hidden="false" localSheetId="1" name="DELBLOC2" vbProcedure="false">'[1]'!$DS$635:$EE$647</definedName>
    <definedName function="false" hidden="false" localSheetId="1" name="DELBLOC3" vbProcedure="false">'[1]'!$G$747:$IA$775</definedName>
    <definedName function="false" hidden="false" localSheetId="1" name="DELBLOC4" vbProcedure="false">'[1]'!$HJ$730:$IA$747</definedName>
    <definedName function="false" hidden="false" localSheetId="1" name="DELBLOC5" vbProcedure="false">'[1]'!$GN$708:$HE$725</definedName>
    <definedName function="false" hidden="false" localSheetId="1" name="DELBLOC6" vbProcedure="false">'[3]PED-6'!$FE$673:$FW$691</definedName>
    <definedName function="false" hidden="false" localSheetId="1" name="DELBLOC7" vbProcedure="false">'[1]'!$HP$992:$II$1011</definedName>
    <definedName function="false" hidden="false" localSheetId="1" name="DELBLOC9" vbProcedure="false">'[3]PED-9'!$HX$744:$IQ$763</definedName>
    <definedName function="false" hidden="false" localSheetId="1" name="DELBOLC" vbProcedure="false">'[1]'!$Y$537:$AM$551</definedName>
    <definedName function="false" hidden="false" localSheetId="1" name="DELLINHA1" vbProcedure="false">'[1]'!$M$762:$IP$781</definedName>
    <definedName function="false" hidden="false" localSheetId="1" name="DELLINHA2" vbProcedure="false">'[1]'!$B$770:$G$775</definedName>
    <definedName function="false" hidden="false" localSheetId="1" name="DELLINHA3" vbProcedure="false">'[1]'!$GH$702:$GZ$720</definedName>
    <definedName function="false" hidden="false" localSheetId="1" name="DELLINHA5" vbProcedure="false">'[1]'!$FC$671:$FT$688</definedName>
    <definedName function="false" hidden="false" localSheetId="1" name="DEL_1" vbProcedure="false">'[1]'!$EE$647:$EP$658</definedName>
    <definedName function="false" hidden="false" localSheetId="1" name="DEL_11" vbProcedure="false">'[1]'!$HB$722:$HC$723</definedName>
    <definedName function="false" hidden="false" localSheetId="1" name="DEL_13" vbProcedure="false">'[1]'!$CC$593:$CI$599</definedName>
    <definedName function="false" hidden="false" localSheetId="1" name="DEL_2" vbProcedure="false">'[1]'!$GS$713:$HB$722</definedName>
    <definedName function="false" hidden="false" localSheetId="1" name="DEL_3" vbProcedure="false">'[1]'!$BZ$846:$CM$859</definedName>
    <definedName function="false" hidden="false" localSheetId="1" name="DEL_4" vbProcedure="false">'[1]'!$FR$686:$GB$696</definedName>
    <definedName function="false" hidden="false" localSheetId="1" name="DEL_5" vbProcedure="false">'[1]'!$GR$712:$HB$722</definedName>
    <definedName function="false" hidden="false" localSheetId="1" name="DEL_6" vbProcedure="false">'[3]PED-6'!$DF$622:$DN$630</definedName>
    <definedName function="false" hidden="false" localSheetId="1" name="DEL_7" vbProcedure="false">'[1]'!$EZ$924:$FK$935</definedName>
    <definedName function="false" hidden="false" localSheetId="1" name="DEL_9" vbProcedure="false">'[3]PED-9'!$GD$698:$GJ$704</definedName>
    <definedName function="false" hidden="false" localSheetId="1" name="DESAB" vbProcedure="false">'[1]'!$M$13</definedName>
    <definedName function="false" hidden="false" localSheetId="1" name="DESDESAL" vbProcedure="false">'[1]'!$O$15</definedName>
    <definedName function="false" hidden="false" localSheetId="1" name="DESEMPR" vbProcedure="false">'[1]'!$K$11</definedName>
    <definedName function="false" hidden="false" localSheetId="1" name="DESPREC" vbProcedure="false">'[1]'!$N$14</definedName>
    <definedName function="false" hidden="false" localSheetId="1" name="df" vbProcedure="false">'[6]'!$DS$635:$EE$647</definedName>
    <definedName function="false" hidden="false" localSheetId="1" name="dfg" vbProcedure="false">'[6]'!$G$747:$IA$775</definedName>
    <definedName function="false" hidden="false" localSheetId="1" name="DH" vbProcedure="false">'[1]'!$II$755:$IM$759</definedName>
    <definedName function="false" hidden="false" localSheetId="1" name="DOC" vbProcedure="false">'[1]'!$P$784:$X$792</definedName>
    <definedName function="false" hidden="false" localSheetId="1" name="DOC1" vbProcedure="false">'[1]'!$P$784:$X$792</definedName>
    <definedName function="false" hidden="false" localSheetId="1" name="DOC11" vbProcedure="false">'[1]'!$CO$605:$CW$613</definedName>
    <definedName function="false" hidden="false" localSheetId="1" name="DOC13" vbProcedure="false">'[1]'!$AL$550:$AT$558</definedName>
    <definedName function="false" hidden="false" localSheetId="1" name="DOC2" vbProcedure="false">'[1]'!$HG$727:$HO$735</definedName>
    <definedName function="false" hidden="false" localSheetId="1" name="DOC3" vbProcedure="false">'[1]'!$M$781:$S$787</definedName>
    <definedName function="false" hidden="false" localSheetId="1" name="DOC4" vbProcedure="false">'[1]'!$C$763:$IQ$771</definedName>
    <definedName function="false" hidden="false" localSheetId="1" name="DOC5" vbProcedure="false">'[1]'!$HU$741:$IC$749</definedName>
    <definedName function="false" hidden="false" localSheetId="1" name="DOC6" vbProcedure="false">'[3]PED-6'!$ET$662:$FB$670</definedName>
    <definedName function="false" hidden="false" localSheetId="1" name="DOC7" vbProcedure="false">'[1]'!$GQ$967:$HC$979</definedName>
    <definedName function="false" hidden="false" localSheetId="1" name="DOC9" vbProcedure="false">'[3]PED-9'!$BB$822:$BN$834</definedName>
    <definedName function="false" hidden="false" localSheetId="1" name="EDITORIA2" vbProcedure="false">'[1]'!$FN$682:$FT$688</definedName>
    <definedName function="false" hidden="false" localSheetId="1" name="EDITORIA3" vbProcedure="false">'[1]'!$AR$812:$AX$818</definedName>
    <definedName function="false" hidden="false" localSheetId="1" name="EDITORIA4" vbProcedure="false">'[1]'!$G$775:$M$781</definedName>
    <definedName function="false" hidden="false" localSheetId="1" name="EDITORIA5" vbProcedure="false">'[1]'!$IE$751:$IK$757</definedName>
    <definedName function="false" hidden="false" localSheetId="1" name="EDITORIA6" vbProcedure="false">'[3]PED-6'!$EL$654:$ER$660</definedName>
    <definedName function="false" hidden="false" localSheetId="1" name="ESCOLHA1" vbProcedure="false">'[1]'!$AQ$555:$AV$560</definedName>
    <definedName function="false" hidden="false" localSheetId="1" name="ESCOLHA11" vbProcedure="false">'[1]'!$FN$426:$FS$431</definedName>
    <definedName function="false" hidden="false" localSheetId="1" name="ESCOLHA13" vbProcedure="false">'[1]'!$FN$426:$FQ$429</definedName>
    <definedName function="false" hidden="false" localSheetId="1" name="ESCOLHA2" vbProcedure="false">'[1]'!$AI$547:$AK$549</definedName>
    <definedName function="false" hidden="false" localSheetId="1" name="ESCOLHA3" vbProcedure="false">'[1]'!$DS$635:$DX$640</definedName>
    <definedName function="false" hidden="false" localSheetId="1" name="ESCOLHA4" vbProcedure="false">'[1]'!$BO$579:$BT$584</definedName>
    <definedName function="false" hidden="false" localSheetId="1" name="ESCOLHA5" vbProcedure="false">'[1]'!$CH$598:$CM$603</definedName>
    <definedName function="false" hidden="false" localSheetId="1" name="ESCOLHA6" vbProcedure="false">'[3]PED-6'!$AC$541:$AH$546</definedName>
    <definedName function="false" hidden="false" localSheetId="1" name="ESCOLHA7" vbProcedure="false">'[1]'!$BG$827:$BL$832</definedName>
    <definedName function="false" hidden="false" localSheetId="1" name="ESCOLHA9" vbProcedure="false">'[3]PED-9'!$CQ$607:$CV$612</definedName>
    <definedName function="false" hidden="false" localSheetId="1" name="EXCEL1" vbProcedure="false">'[1]'!$BP$836:$BS$839</definedName>
    <definedName function="false" hidden="false" localSheetId="1" name="EXCEL11" vbProcedure="false">[2]R11!$GH$702:$GK$705</definedName>
    <definedName function="false" hidden="false" localSheetId="1" name="EXCEL2" vbProcedure="false">'[1]'!$DL$628:$DO$631</definedName>
    <definedName function="false" hidden="false" localSheetId="1" name="EXCEL3" vbProcedure="false">[2]R3!$GI$703:$GL$706</definedName>
    <definedName function="false" hidden="false" localSheetId="1" name="EXCEL4" vbProcedure="false">[2]R4!$CP$862:$CS$865</definedName>
    <definedName function="false" hidden="false" localSheetId="1" name="EXCEL5" vbProcedure="false">[2]R5!$BK$831:$BN$834</definedName>
    <definedName function="false" hidden="false" localSheetId="1" name="EXCEL6" vbProcedure="false">[2]R6!$C$768:$IV$771</definedName>
    <definedName function="false" hidden="false" localSheetId="1" name="EXCEL7" vbProcedure="false">[2]R7!$EI$907:$EO$913</definedName>
    <definedName function="false" hidden="false" localSheetId="1" name="EXCEL9" vbProcedure="false">[2]R9!$FF$674:$FL$680</definedName>
    <definedName function="false" hidden="false" localSheetId="1" name="f" vbProcedure="false">'[6]'!$GS$713:$HL$732</definedName>
    <definedName function="false" hidden="false" localSheetId="1" name="GRAFATUAL1" vbProcedure="false">'[1]'!$AC$797:$BG$827</definedName>
    <definedName function="false" hidden="false" localSheetId="1" name="GRAFATUAL11" vbProcedure="false">'[1]'!$FI$677:$FS$687</definedName>
    <definedName function="false" hidden="false" localSheetId="1" name="GRAFATUAL2" vbProcedure="false">'[1]'!$HB$722:$HR$738</definedName>
    <definedName function="false" hidden="false" localSheetId="1" name="GRAFATUAL6" vbProcedure="false">'[3]PED-6'!$W$791:$AP$810</definedName>
    <definedName function="false" hidden="false" localSheetId="1" name="GRAFATUAL7" vbProcedure="false">'[1]'!$AC$1053:$AS$1069</definedName>
    <definedName function="false" hidden="false" localSheetId="1" name="GRAFATUAL9" vbProcedure="false">'[3]PED-9'!$AJ$804</definedName>
    <definedName function="false" hidden="false" localSheetId="1" name="GRAFICO1" vbProcedure="false">'[1]'!$HP$736:$IN$760</definedName>
    <definedName function="false" hidden="false" localSheetId="1" name="GRAFICO2" vbProcedure="false">'[1]'!$HW$743:$IR$764</definedName>
    <definedName function="false" hidden="false" localSheetId="1" name="INIAT1" vbProcedure="false">'[1]'!$CK$601:$CT$610</definedName>
    <definedName function="false" hidden="false" localSheetId="1" name="INIAT11" vbProcedure="false">'[1]'!$FX$436:$GG$445</definedName>
    <definedName function="false" hidden="false" localSheetId="1" name="INIAT13" vbProcedure="false">'[1]'!$FV$434:$GE$443</definedName>
    <definedName function="false" hidden="false" localSheetId="1" name="INIAT2" vbProcedure="false">'[1]'!$HQ$737:$HZ$746</definedName>
    <definedName function="false" hidden="false" localSheetId="1" name="INIAT3" vbProcedure="false">'[1]'!$HN$734:$HW$743</definedName>
    <definedName function="false" hidden="false" localSheetId="1" name="INIAT4" vbProcedure="false">'[1]'!$BY$589:$CH$598</definedName>
    <definedName function="false" hidden="false" localSheetId="1" name="INIAT5" vbProcedure="false">'[1]'!$CS$609:$DB$618</definedName>
    <definedName function="false" hidden="false" localSheetId="1" name="INIAT6" vbProcedure="false">'[3]PED-6'!$AM$551:$AV$560</definedName>
    <definedName function="false" hidden="false" localSheetId="1" name="INIAT7" vbProcedure="false">'[1]'!$BN$834:$BW$843</definedName>
    <definedName function="false" hidden="false" localSheetId="1" name="INIAT9" vbProcedure="false">'[3]PED-9'!$CX$614:$DG$623</definedName>
    <definedName function="false" hidden="false" localSheetId="1" name="INICIO11" vbProcedure="false">'[1]'!$DO$631:$DX$640</definedName>
    <definedName function="false" hidden="false" localSheetId="1" name="INICIO6" vbProcedure="false">'[3]PED-6'!$DQ$633:$EA$643</definedName>
    <definedName function="false" hidden="false" localSheetId="1" name="INICIO7" vbProcedure="false">'[1]'!$DX$896:$EL$910</definedName>
    <definedName function="false" hidden="false" localSheetId="1" name="INICIO9" vbProcedure="false">'[3]PED-9'!$FF$674:$FN$682</definedName>
    <definedName function="false" hidden="false" localSheetId="1" name="INICIOFEV11" vbProcedure="false">'[1]'!$CY$615:$DK$627</definedName>
    <definedName function="false" hidden="false" localSheetId="1" name="INICIOJAN6" vbProcedure="false">'[3]PED-6'!$BZ$590:$CQ$607</definedName>
    <definedName function="false" hidden="false" localSheetId="1" name="INICIOJAN7" vbProcedure="false">'[1]'!$O$1017:$IO$1039</definedName>
    <definedName function="false" hidden="false" localSheetId="1" name="INICIOJAN9" vbProcedure="false">'[3]PED-9'!$AB$796:$AW$817</definedName>
    <definedName function="false" hidden="false" localSheetId="1" name="LIN4" vbProcedure="false">'[1]'!$AG$33</definedName>
    <definedName function="false" hidden="false" localSheetId="1" name="LIN4A" vbProcedure="false">'[1]'!$CX$102</definedName>
    <definedName function="false" hidden="false" localSheetId="1" name="LIN4_1" vbProcedure="false">'[1]'!$HU$229</definedName>
    <definedName function="false" hidden="false" localSheetId="1" name="LIN4_2" vbProcedure="false">'[1]'!$BW$331</definedName>
    <definedName function="false" hidden="false" localSheetId="1" name="LIN5" vbProcedure="false">'[1]'!$AH$34</definedName>
    <definedName function="false" hidden="false" localSheetId="1" name="LIN5A" vbProcedure="false">'[1]'!$CW$101</definedName>
    <definedName function="false" hidden="false" localSheetId="1" name="LIN5_1" vbProcedure="false">'[1]'!$HJ$218</definedName>
    <definedName function="false" hidden="false" localSheetId="1" name="LIN5_2" vbProcedure="false">'[1]'!$BM$321</definedName>
    <definedName function="false" hidden="false" localSheetId="1" name="MACROFEV11" vbProcedure="false">'[1]'!$DF$622:$FB$670</definedName>
    <definedName function="false" hidden="false" localSheetId="1" name="MACROJAN1" vbProcedure="false">'[1]'!$DQ$633:$GD$698</definedName>
    <definedName function="false" hidden="false" localSheetId="1" name="MACROJAN11" vbProcedure="false">'[1]'!$Z$484:$HT$538</definedName>
    <definedName function="false" hidden="false" localSheetId="1" name="MACROJAN13" vbProcedure="false">'[1]'!$A$474:$HJ$513</definedName>
    <definedName function="false" hidden="false" localSheetId="1" name="MACROJAN2" vbProcedure="false">'[1]'!$AY$563:$CJ$600</definedName>
    <definedName function="false" hidden="false" localSheetId="1" name="MACROJAN3" vbProcedure="false">'[1]'!$ED$646:$GF$700</definedName>
    <definedName function="false" hidden="false" localSheetId="1" name="MACROJAN4" vbProcedure="false">'[1]'!$EV$664:$HA$721</definedName>
    <definedName function="false" hidden="false" localSheetId="1" name="MACROJAN5" vbProcedure="false">'[1]'!$EO$657:$GK$705</definedName>
    <definedName function="false" hidden="false" localSheetId="1" name="MACROJAN6" vbProcedure="false">'[3]PED-6'!$CU$611:$EC$645</definedName>
    <definedName function="false" hidden="false" localSheetId="1" name="MACROJAN7" vbProcedure="false">'[1]'!$DJ$882:$EY$923</definedName>
    <definedName function="false" hidden="false" localSheetId="1" name="MACROJAN9" vbProcedure="false">'[3]PED-9'!$EV$664:$GE$699</definedName>
    <definedName function="false" hidden="false" localSheetId="1" name="MENUGRAF1" vbProcedure="false">'[1]'!$AY$563:$BC$567</definedName>
    <definedName function="false" hidden="false" localSheetId="1" name="MENUGRAF2" vbProcedure="false">'[1]'!$AN$552:$AR$556</definedName>
    <definedName function="false" hidden="false" localSheetId="1" name="MES" vbProcedure="false">'[1]'!$J$10</definedName>
    <definedName function="false" hidden="false" localSheetId="1" name="MSGBLCK" vbProcedure="false">'[1]'!$GM$707:$GO$709</definedName>
    <definedName function="false" hidden="false" localSheetId="1" name="MSGBLMES" vbProcedure="false">'[1]'!$GM$707:$GO$709</definedName>
    <definedName function="false" hidden="false" localSheetId="1" name="MSGCHECK" vbProcedure="false">'[1]'!$GH$702:$GL$706</definedName>
    <definedName function="false" hidden="false" localSheetId="1" name="MSGMES" vbProcedure="false">'[1]'!$GH$702:$GL$706</definedName>
    <definedName function="false" hidden="false" localSheetId="1" name="n" vbProcedure="false">[5]R2!$DL$628:$DO$631</definedName>
    <definedName function="false" hidden="false" localSheetId="1" name="NOBMLOC3" vbProcedure="false">'[1]'!$G$747:$IA$775</definedName>
    <definedName function="false" hidden="false" localSheetId="1" name="NOGRAF" vbProcedure="false">'[1]'!$M$781:$O$783</definedName>
    <definedName function="false" hidden="false" localSheetId="1" name="NOGRF" vbProcedure="false">'[3]PED-6'!$GL$706:$GN$708</definedName>
    <definedName function="false" hidden="false" localSheetId="1" name="NOMBLOC1" vbProcedure="false">'[1]'!$GS$713:$HL$732</definedName>
    <definedName function="false" hidden="false" localSheetId="1" name="NOMBLOC11" vbProcedure="false">'[1]'!$CI$599:$DB$618</definedName>
    <definedName function="false" hidden="false" localSheetId="1" name="NOMBLOC13" vbProcedure="false">'[1]'!$V$534:$AG$545</definedName>
    <definedName function="false" hidden="false" localSheetId="1" name="NOMBLOC2" vbProcedure="false">'[1]'!$DS$635:$EF$648</definedName>
    <definedName function="false" hidden="false" localSheetId="1" name="NOMBLOC3" vbProcedure="false">'[1]'!$G$747:$IA$775</definedName>
    <definedName function="false" hidden="false" localSheetId="1" name="NOMBLOC4" vbProcedure="false">'[1]'!$HJ$730:$IA$747</definedName>
    <definedName function="false" hidden="false" localSheetId="1" name="NOMBLOC5" vbProcedure="false">'[1]'!$HJ$730:$IA$747</definedName>
    <definedName function="false" hidden="false" localSheetId="1" name="NOMBLOC6" vbProcedure="false">'[3]PED-6'!$FE$673:$FW$691</definedName>
    <definedName function="false" hidden="false" localSheetId="1" name="NOMBLOC7" vbProcedure="false">'[1]'!$HP$992:$II$1011</definedName>
    <definedName function="false" hidden="false" localSheetId="1" name="NOMBLOC9" vbProcedure="false">'[3]PED-9'!$C$771:$V$790</definedName>
    <definedName function="false" hidden="false" localSheetId="1" name="NOMESJAN" vbProcedure="false">'[1]'!$BV$842:$DG$879</definedName>
    <definedName function="false" hidden="false" localSheetId="1" name="NOMESJAN11" vbProcedure="false">'[1]'!$EA$643:$FC$671</definedName>
    <definedName function="false" hidden="false" localSheetId="1" name="NOMES_1" vbProcedure="false">'[1]'!$AD$798:$CI$855</definedName>
    <definedName function="false" hidden="false" localSheetId="1" name="NOMES_2" vbProcedure="false">'[1]'!$I$463:$GY$521</definedName>
    <definedName function="false" hidden="false" localSheetId="1" name="PEA" vbProcedure="false">'[1]'!$L$12</definedName>
    <definedName function="false" hidden="false" localSheetId="1" name="PERCENT1" vbProcedure="false">'[1]'!$DM$629:$DX$640</definedName>
    <definedName function="false" hidden="false" localSheetId="1" name="PERCENT11" vbProcedure="false">'[1]'!$GJ$704:$GU$715</definedName>
    <definedName function="false" hidden="false" localSheetId="1" name="PERCENT13" vbProcedure="false">'[1]'!$BP$580:$BZ$590</definedName>
    <definedName function="false" hidden="false" localSheetId="1" name="PERCENT2" vbProcedure="false">'[1]'!$G$764:$IR$775</definedName>
    <definedName function="false" hidden="false" localSheetId="1" name="PERCENT3" vbProcedure="false">'[1]'!$AZ$820:$BK$831</definedName>
    <definedName function="false" hidden="false" localSheetId="1" name="PERCENT4" vbProcedure="false">'[1]'!$FF$674:$FP$684</definedName>
    <definedName function="false" hidden="false" localSheetId="1" name="PERCENT5" vbProcedure="false">'[1]'!$FX$692:$GI$703</definedName>
    <definedName function="false" hidden="false" localSheetId="1" name="PERCENT6" vbProcedure="false">'[3]PED-6'!$CT$610:$DD$620</definedName>
    <definedName function="false" hidden="false" localSheetId="1" name="PERCENT7" vbProcedure="false">'[1]'!$EN$912:$EX$922</definedName>
    <definedName function="false" hidden="false" localSheetId="1" name="PERCENT9" vbProcedure="false">'[3]PED-9'!$FR$686:$GB$696</definedName>
    <definedName function="false" hidden="false" localSheetId="1" name="PERCENTA" vbProcedure="false">'[3]PED-9'!$FR$686:$GB$696</definedName>
    <definedName function="false" hidden="false" localSheetId="1" name="PERCENTJAN1" vbProcedure="false">'[1]'!$FX$692:$GE$699</definedName>
    <definedName function="false" hidden="false" localSheetId="1" name="PERCENTJAN11" vbProcedure="false">'[1]'!$BP$580:$BW$587</definedName>
    <definedName function="false" hidden="false" localSheetId="1" name="PERCENTJAN2" vbProcedure="false">'[1]'!$CW$613:$DD$620</definedName>
    <definedName function="false" hidden="false" localSheetId="1" name="PERCENTJAN3" vbProcedure="false">'[1]'!$BN$834:$BU$841</definedName>
    <definedName function="false" hidden="false" localSheetId="1" name="PERCENTJAN4" vbProcedure="false">'[1]'!$GW$717:$HD$724</definedName>
    <definedName function="false" hidden="false" localSheetId="1" name="PERCENTJAN5" vbProcedure="false">'[1]'!$AE$799:$AL$806</definedName>
    <definedName function="false" hidden="false" localSheetId="1" name="PERCENTJAN6" vbProcedure="false">'[3]PED-6'!$EH$650:$EO$657</definedName>
    <definedName function="false" hidden="false" localSheetId="1" name="PERCENTJAN7" vbProcedure="false">'[1]'!$GO$965:$GV$972</definedName>
    <definedName function="false" hidden="false" localSheetId="1" name="PERCENTJAN9" vbProcedure="false">'[3]PED-9'!$GN$708:$GU$715</definedName>
    <definedName function="false" hidden="false" localSheetId="1" name="PESTIM" vbProcedure="false">'[1]'!$O$15</definedName>
    <definedName function="false" hidden="false" localSheetId="1" name="PIA" vbProcedure="false">'[1]'!$M$13</definedName>
    <definedName function="false" hidden="false" localSheetId="1" name="PRINTTAB1" vbProcedure="false">'[1]'!$ET$662:$EW$665</definedName>
    <definedName function="false" hidden="false" localSheetId="1" name="PRINTTAB11" vbProcedure="false">'[1]'!$J$522:$Q$529</definedName>
    <definedName function="false" hidden="false" localSheetId="1" name="PRINTTAB13" vbProcedure="false">'[1]'!$AJ$548:$AP$554</definedName>
    <definedName function="false" hidden="false" localSheetId="1" name="PRINTTAB2" vbProcedure="false">'[1]'!$CC$593:$CH$598</definedName>
    <definedName function="false" hidden="false" localSheetId="1" name="PRINTTAB3" vbProcedure="false">'[1]'!$HG$727:$HJ$730</definedName>
    <definedName function="false" hidden="false" localSheetId="1" name="PRINTTAB4" vbProcedure="false">'[1]'!$Q$785:$T$788</definedName>
    <definedName function="false" hidden="false" localSheetId="1" name="PRINTTAB5" vbProcedure="false">'[1]'!$P$784:$S$787</definedName>
    <definedName function="false" hidden="false" localSheetId="1" name="PRINTTAB6" vbProcedure="false">'[3]PED-6'!$EF$648:$EI$651</definedName>
    <definedName function="false" hidden="false" localSheetId="1" name="PRINTTAB7" vbProcedure="false">'[1]'!$HI$985:$HL$988</definedName>
    <definedName function="false" hidden="false" localSheetId="1" name="PRINTTAB9" vbProcedure="false">'[3]PED-9'!$K$779:$Z$794</definedName>
    <definedName function="false" hidden="false" localSheetId="1" name="PTA" vbProcedure="false">'[1]'!$N$14</definedName>
    <definedName function="false" hidden="false" localSheetId="1" name="ROTINA" vbProcedure="false">'[1]'!$AD$542:$AF$544</definedName>
    <definedName function="false" hidden="false" localSheetId="1" name="s" vbProcedure="false">[5]R1!$BP$836:$BS$839</definedName>
    <definedName function="false" hidden="false" localSheetId="1" name="t" vbProcedure="false">'[6]'!$DS$635:$EE$647</definedName>
    <definedName function="false" hidden="false" localSheetId="1" name="TESTEMES1" vbProcedure="false">'[1]'!$FM$681:$FS$687</definedName>
    <definedName function="false" hidden="false" localSheetId="1" name="TESTEMES11" vbProcedure="false">'[1]'!$U$533:$AB$540</definedName>
    <definedName function="false" hidden="false" localSheetId="1" name="TESTEMES13" vbProcedure="false">'[1]'!$CM$603:$CS$609</definedName>
    <definedName function="false" hidden="false" localSheetId="1" name="TESTEMES2" vbProcedure="false">'[1]'!$CW$613:$DC$619</definedName>
    <definedName function="false" hidden="false" localSheetId="1" name="TESTEMES3" vbProcedure="false">'[1]'!$Y$793:$AE$799</definedName>
    <definedName function="false" hidden="false" localSheetId="1" name="TESTEMES4" vbProcedure="false">'[1]'!$B$764:$IR$770</definedName>
    <definedName function="false" hidden="false" localSheetId="1" name="TESTEMES5" vbProcedure="false">'[1]'!$IP$762:$IV$768</definedName>
    <definedName function="false" hidden="false" localSheetId="1" name="TESTEMES6" vbProcedure="false">'[3]PED-6'!$ET$662:$EZ$668</definedName>
    <definedName function="false" hidden="false" localSheetId="1" name="TESTEMES7" vbProcedure="false">'[1]'!$IM$1015:$IS$1021</definedName>
    <definedName function="false" hidden="false" localSheetId="1" name="TESTEMES9" vbProcedure="false">'[3]PED-9'!$GY$719:$HE$725</definedName>
    <definedName function="false" hidden="false" localSheetId="1" name="TESTE_ES" vbProcedure="false">'[1]'!$IP$762:$IV$768</definedName>
    <definedName function="false" hidden="false" localSheetId="1" name="TXDES" vbProcedure="false">'[1]'!$K$11</definedName>
    <definedName function="false" hidden="false" localSheetId="1" name="ULLMES" vbProcedure="false">'[3]PED-9'!$E$5</definedName>
    <definedName function="false" hidden="false" localSheetId="1" name="ULMES" vbProcedure="false">'[1]'!$E$5</definedName>
    <definedName function="false" hidden="false" localSheetId="1" name="\a" vbProcedure="false">'[1]'!$BG$571:$DH$624</definedName>
    <definedName function="false" hidden="false" localSheetId="1" name="\c" vbProcedure="false">'[1]'!$EB$644:$EM$655</definedName>
    <definedName function="false" hidden="false" localSheetId="1" name="\d" vbProcedure="false">'[1]'!$B$770:$H$776</definedName>
    <definedName function="false" hidden="false" localSheetId="1" name="\m" vbProcedure="false">'[1]'!$AN$552</definedName>
    <definedName function="false" hidden="false" localSheetId="1" name="\p" vbProcedure="false">'[1]'!$BG$571:$BI$573</definedName>
    <definedName function="false" hidden="false" localSheetId="1" name="\t" vbProcedure="false">'[3]PED-6'!$BZ$590</definedName>
    <definedName function="false" hidden="false" localSheetId="1" name="\y" vbProcedure="false">'[1]'!$GV$716</definedName>
    <definedName function="false" hidden="false" localSheetId="7" name="A" vbProcedure="false">'[1]'!$GP$710:$GW$717</definedName>
    <definedName function="false" hidden="false" localSheetId="7" name="ANO" vbProcedure="false">'[1]'!$H$8</definedName>
    <definedName function="false" hidden="false" localSheetId="7" name="BLOCOMACROS1" vbProcedure="false">'[1]'!$AL$550:$FJ$934</definedName>
    <definedName function="false" hidden="false" localSheetId="7" name="BLOCOMACROS11" vbProcedure="false">'[1]'!$FJ$422:$FO$683</definedName>
    <definedName function="false" hidden="false" localSheetId="7" name="BLOCOMACROS13" vbProcedure="false">'[1]'!$BG$422:$FJ$571</definedName>
    <definedName function="false" hidden="false" localSheetId="7" name="BLOCOMACROS2" vbProcedure="false">'[1]'!$AE$543:$CP$862</definedName>
    <definedName function="false" hidden="false" localSheetId="7" name="BLOCOMACROS3" vbProcedure="false">'[1]'!$CQ$631:$DO$863</definedName>
    <definedName function="false" hidden="false" localSheetId="7" name="BLOCOMACROS4" vbProcedure="false">'[1]'!$BK$575:$BP$836</definedName>
    <definedName function="false" hidden="false" localSheetId="7" name="BLOCOMACROS5" vbProcedure="false">'[1]'!$BF$594:$CD$826</definedName>
    <definedName function="false" hidden="false" localSheetId="7" name="BLOCOMACROS6" vbProcedure="false">'[3]PED-6'!$Y$537:$HZ$746</definedName>
    <definedName function="false" hidden="false" localSheetId="7" name="BLOCOMACROS7" vbProcedure="false">'[1]'!$AE$823:$BC$1055</definedName>
    <definedName function="false" hidden="false" localSheetId="7" name="BLOCOMACROS9" vbProcedure="false">'[3]PED-9'!$BO$603:$CM$835</definedName>
    <definedName function="false" hidden="false" localSheetId="7" name="CETABELA_4" vbProcedure="false">[4]Estatística!HJ55514</definedName>
    <definedName function="false" hidden="false" localSheetId="7" name="CHECK" vbProcedure="false">'[1]'!$Q$17</definedName>
    <definedName function="false" hidden="false" localSheetId="7" name="CHECK2" vbProcedure="false">'[1]'!$GG$701:$GW$717</definedName>
    <definedName function="false" hidden="false" localSheetId="7" name="CHECK4" vbProcedure="false">'[1]'!$EB$644:$EM$655</definedName>
    <definedName function="false" hidden="false" localSheetId="7" name="CHECK5" vbProcedure="false">'[1]'!$HD$724:$HO$735</definedName>
    <definedName function="false" hidden="false" localSheetId="7" name="CHECK6" vbProcedure="false">'[3]PED-6'!$BT$584:$CC$593</definedName>
    <definedName function="false" hidden="false" localSheetId="7" name="CHECK7" vbProcedure="false">'[1]'!$FN$938:$FV$946</definedName>
    <definedName function="false" hidden="false" localSheetId="7" name="CHECKGRAF" vbProcedure="false">'[3]PED-9'!$BO$835:$CA$847</definedName>
    <definedName function="false" hidden="false" localSheetId="7" name="CHECKJAN1" vbProcedure="false">'[1]'!$K$779:$AA$795</definedName>
    <definedName function="false" hidden="false" localSheetId="7" name="CHECKJAN2" vbProcedure="false">'[1]'!$FX$692:$GD$698</definedName>
    <definedName function="false" hidden="false" localSheetId="7" name="CHECK_1" vbProcedure="false">'[1]'!$BL$576:$CD$594</definedName>
    <definedName function="false" hidden="false" localSheetId="7" name="DAT6" vbProcedure="false">'[3]PED-6'!$GB$696:$GK$705</definedName>
    <definedName function="false" hidden="false" localSheetId="7" name="DATA1" vbProcedure="false">'[1]'!$FA$669:$FI$677</definedName>
    <definedName function="false" hidden="false" localSheetId="7" name="DATA11" vbProcedure="false">'[1]'!$AS$557:$BE$569</definedName>
    <definedName function="false" hidden="false" localSheetId="7" name="DATA13" vbProcedure="false">'[1]'!$AS$557:$BD$568</definedName>
    <definedName function="false" hidden="false" localSheetId="7" name="DATA2" vbProcedure="false">'[1]'!$CK$601:$CR$608</definedName>
    <definedName function="false" hidden="false" localSheetId="7" name="DATA3" vbProcedure="false">'[1]'!$L$780:$AL$806</definedName>
    <definedName function="false" hidden="false" localSheetId="7" name="DATA4" vbProcedure="false">'[1]'!$GE$699:$GS$713</definedName>
    <definedName function="false" hidden="false" localSheetId="7" name="DATA5" vbProcedure="false">'[1]'!$S$787:$AG$801</definedName>
    <definedName function="false" hidden="false" localSheetId="7" name="DATA6" vbProcedure="false">'[3]PED-6'!$GB$696:$GK$705</definedName>
    <definedName function="false" hidden="false" localSheetId="7" name="DATA7" vbProcedure="false">'[1]'!$GY$975:$HL$988</definedName>
    <definedName function="false" hidden="false" localSheetId="7" name="DATA9" vbProcedure="false">'[3]PED-9'!$HZ$746:$IM$759</definedName>
    <definedName function="false" hidden="false" localSheetId="7" name="DAYAT1" vbProcedure="false">'[1]'!$CW$613:$DI$625</definedName>
    <definedName function="false" hidden="false" localSheetId="7" name="DAYAT11" vbProcedure="false">'[1]'!$GL$450:$GX$462</definedName>
    <definedName function="false" hidden="false" localSheetId="7" name="DAYAT13" vbProcedure="false">'[1]'!$GJ$448:$GV$460</definedName>
    <definedName function="false" hidden="false" localSheetId="7" name="DAYAT2" vbProcedure="false">'[1]'!$IC$749:$IO$761</definedName>
    <definedName function="false" hidden="false" localSheetId="7" name="DAYAT3" vbProcedure="false">'[1]'!$GY$719:$HL$732</definedName>
    <definedName function="false" hidden="false" localSheetId="7" name="DAYAT4" vbProcedure="false">'[1]'!$CK$601:$CW$613</definedName>
    <definedName function="false" hidden="false" localSheetId="7" name="DAYAT5" vbProcedure="false">'[1]'!$DG$623:$DS$635</definedName>
    <definedName function="false" hidden="false" localSheetId="7" name="DAYAT6" vbProcedure="false">'[3]PED-6'!$BA$565:$BM$577</definedName>
    <definedName function="false" hidden="false" localSheetId="7" name="DAYAT7" vbProcedure="false">'[1]'!$CB$848:$CN$860</definedName>
    <definedName function="false" hidden="false" localSheetId="7" name="DAYAT9" vbProcedure="false">'[3]PED-9'!$DL$628:$DX$640</definedName>
    <definedName function="false" hidden="false" localSheetId="7" name="DD" vbProcedure="false">'[1]'!$FI$677:$GG$701</definedName>
    <definedName function="false" hidden="false" localSheetId="7" name="DELBLOC" vbProcedure="false">'[1]'!$Y$537:$AM$551</definedName>
    <definedName function="false" hidden="false" localSheetId="7" name="DELBLOC1" vbProcedure="false">'[1]'!$GS$713:$HL$732</definedName>
    <definedName function="false" hidden="false" localSheetId="7" name="DELBLOC11" vbProcedure="false">'[1]'!$BJ$574:$CC$593</definedName>
    <definedName function="false" hidden="false" localSheetId="7" name="DELBLOC13" vbProcedure="false">'[1]'!$E$517:$O$527</definedName>
    <definedName function="false" hidden="false" localSheetId="7" name="DELBLOC2" vbProcedure="false">'[1]'!$DS$635:$EE$647</definedName>
    <definedName function="false" hidden="false" localSheetId="7" name="DELBLOC3" vbProcedure="false">'[1]'!$G$747:$IA$775</definedName>
    <definedName function="false" hidden="false" localSheetId="7" name="DELBLOC4" vbProcedure="false">'[1]'!$HJ$730:$IA$747</definedName>
    <definedName function="false" hidden="false" localSheetId="7" name="DELBLOC5" vbProcedure="false">'[1]'!$GN$708:$HE$725</definedName>
    <definedName function="false" hidden="false" localSheetId="7" name="DELBLOC6" vbProcedure="false">'[3]PED-6'!$FE$673:$FW$691</definedName>
    <definedName function="false" hidden="false" localSheetId="7" name="DELBLOC7" vbProcedure="false">'[1]'!$HP$992:$II$1011</definedName>
    <definedName function="false" hidden="false" localSheetId="7" name="DELBLOC9" vbProcedure="false">'[3]PED-9'!$HX$744:$IQ$763</definedName>
    <definedName function="false" hidden="false" localSheetId="7" name="DELBOLC" vbProcedure="false">'[1]'!$Y$537:$AM$551</definedName>
    <definedName function="false" hidden="false" localSheetId="7" name="DELLINHA1" vbProcedure="false">'[1]'!$M$762:$IP$781</definedName>
    <definedName function="false" hidden="false" localSheetId="7" name="DELLINHA2" vbProcedure="false">'[1]'!$B$770:$G$775</definedName>
    <definedName function="false" hidden="false" localSheetId="7" name="DELLINHA3" vbProcedure="false">'[1]'!$GH$702:$GZ$720</definedName>
    <definedName function="false" hidden="false" localSheetId="7" name="DELLINHA5" vbProcedure="false">'[1]'!$FC$671:$FT$688</definedName>
    <definedName function="false" hidden="false" localSheetId="7" name="DEL_1" vbProcedure="false">'[1]'!$EE$647:$EP$658</definedName>
    <definedName function="false" hidden="false" localSheetId="7" name="DEL_11" vbProcedure="false">'[1]'!$HB$722:$HC$723</definedName>
    <definedName function="false" hidden="false" localSheetId="7" name="DEL_13" vbProcedure="false">'[1]'!$CC$593:$CI$599</definedName>
    <definedName function="false" hidden="false" localSheetId="7" name="DEL_2" vbProcedure="false">'[1]'!$GS$713:$HB$722</definedName>
    <definedName function="false" hidden="false" localSheetId="7" name="DEL_3" vbProcedure="false">'[1]'!$BZ$846:$CM$859</definedName>
    <definedName function="false" hidden="false" localSheetId="7" name="DEL_4" vbProcedure="false">'[1]'!$FR$686:$GB$696</definedName>
    <definedName function="false" hidden="false" localSheetId="7" name="DEL_5" vbProcedure="false">'[1]'!$GR$712:$HB$722</definedName>
    <definedName function="false" hidden="false" localSheetId="7" name="DEL_6" vbProcedure="false">'[3]PED-6'!$DF$622:$DN$630</definedName>
    <definedName function="false" hidden="false" localSheetId="7" name="DEL_7" vbProcedure="false">'[1]'!$EZ$924:$FK$935</definedName>
    <definedName function="false" hidden="false" localSheetId="7" name="DEL_9" vbProcedure="false">'[3]PED-9'!$GD$698:$GJ$704</definedName>
    <definedName function="false" hidden="false" localSheetId="7" name="DESAB" vbProcedure="false">'[1]'!$M$13</definedName>
    <definedName function="false" hidden="false" localSheetId="7" name="DESDESAL" vbProcedure="false">'[1]'!$O$15</definedName>
    <definedName function="false" hidden="false" localSheetId="7" name="DESEMPR" vbProcedure="false">'[1]'!$K$11</definedName>
    <definedName function="false" hidden="false" localSheetId="7" name="DESPREC" vbProcedure="false">'[1]'!$N$14</definedName>
    <definedName function="false" hidden="false" localSheetId="7" name="df" vbProcedure="false">'[6]'!$DS$635:$EE$647</definedName>
    <definedName function="false" hidden="false" localSheetId="7" name="dfg" vbProcedure="false">'[6]'!$G$747:$IA$775</definedName>
    <definedName function="false" hidden="false" localSheetId="7" name="DH" vbProcedure="false">'[1]'!$II$755:$IM$759</definedName>
    <definedName function="false" hidden="false" localSheetId="7" name="DOC" vbProcedure="false">'[1]'!$P$784:$X$792</definedName>
    <definedName function="false" hidden="false" localSheetId="7" name="DOC1" vbProcedure="false">'[1]'!$P$784:$X$792</definedName>
    <definedName function="false" hidden="false" localSheetId="7" name="DOC11" vbProcedure="false">'[1]'!$CO$605:$CW$613</definedName>
    <definedName function="false" hidden="false" localSheetId="7" name="DOC13" vbProcedure="false">'[1]'!$AL$550:$AT$558</definedName>
    <definedName function="false" hidden="false" localSheetId="7" name="DOC2" vbProcedure="false">'[1]'!$HG$727:$HO$735</definedName>
    <definedName function="false" hidden="false" localSheetId="7" name="DOC3" vbProcedure="false">'[1]'!$M$781:$S$787</definedName>
    <definedName function="false" hidden="false" localSheetId="7" name="DOC4" vbProcedure="false">'[1]'!$C$763:$IQ$771</definedName>
    <definedName function="false" hidden="false" localSheetId="7" name="DOC5" vbProcedure="false">'[1]'!$HU$741:$IC$749</definedName>
    <definedName function="false" hidden="false" localSheetId="7" name="DOC6" vbProcedure="false">'[3]PED-6'!$ET$662:$FB$670</definedName>
    <definedName function="false" hidden="false" localSheetId="7" name="DOC7" vbProcedure="false">'[1]'!$GQ$967:$HC$979</definedName>
    <definedName function="false" hidden="false" localSheetId="7" name="DOC9" vbProcedure="false">'[3]PED-9'!$BB$822:$BN$834</definedName>
    <definedName function="false" hidden="false" localSheetId="7" name="EDITORIA2" vbProcedure="false">'[1]'!$FN$682:$FT$688</definedName>
    <definedName function="false" hidden="false" localSheetId="7" name="EDITORIA3" vbProcedure="false">'[1]'!$AR$812:$AX$818</definedName>
    <definedName function="false" hidden="false" localSheetId="7" name="EDITORIA4" vbProcedure="false">'[1]'!$G$775:$M$781</definedName>
    <definedName function="false" hidden="false" localSheetId="7" name="EDITORIA5" vbProcedure="false">'[1]'!$IE$751:$IK$757</definedName>
    <definedName function="false" hidden="false" localSheetId="7" name="EDITORIA6" vbProcedure="false">'[3]PED-6'!$EL$654:$ER$660</definedName>
    <definedName function="false" hidden="false" localSheetId="7" name="ESCOLHA1" vbProcedure="false">'[1]'!$AQ$555:$AV$560</definedName>
    <definedName function="false" hidden="false" localSheetId="7" name="ESCOLHA11" vbProcedure="false">'[1]'!$FN$426:$FS$431</definedName>
    <definedName function="false" hidden="false" localSheetId="7" name="ESCOLHA13" vbProcedure="false">'[1]'!$FN$426:$FQ$429</definedName>
    <definedName function="false" hidden="false" localSheetId="7" name="ESCOLHA2" vbProcedure="false">'[1]'!$AI$547:$AK$549</definedName>
    <definedName function="false" hidden="false" localSheetId="7" name="ESCOLHA3" vbProcedure="false">'[1]'!$DS$635:$DX$640</definedName>
    <definedName function="false" hidden="false" localSheetId="7" name="ESCOLHA4" vbProcedure="false">'[1]'!$BO$579:$BT$584</definedName>
    <definedName function="false" hidden="false" localSheetId="7" name="ESCOLHA5" vbProcedure="false">'[1]'!$CH$598:$CM$603</definedName>
    <definedName function="false" hidden="false" localSheetId="7" name="ESCOLHA6" vbProcedure="false">'[3]PED-6'!$AC$541:$AH$546</definedName>
    <definedName function="false" hidden="false" localSheetId="7" name="ESCOLHA7" vbProcedure="false">'[1]'!$BG$827:$BL$832</definedName>
    <definedName function="false" hidden="false" localSheetId="7" name="ESCOLHA9" vbProcedure="false">'[3]PED-9'!$CQ$607:$CV$612</definedName>
    <definedName function="false" hidden="false" localSheetId="7" name="EXCEL1" vbProcedure="false">'[1]'!$BP$836:$BS$839</definedName>
    <definedName function="false" hidden="false" localSheetId="7" name="EXCEL11" vbProcedure="false">[2]R11!$GH$702:$GK$705</definedName>
    <definedName function="false" hidden="false" localSheetId="7" name="EXCEL2" vbProcedure="false">'[1]'!$DL$628:$DO$631</definedName>
    <definedName function="false" hidden="false" localSheetId="7" name="EXCEL3" vbProcedure="false">[2]R3!$GI$703:$GL$706</definedName>
    <definedName function="false" hidden="false" localSheetId="7" name="EXCEL4" vbProcedure="false">[2]R4!$CP$862:$CS$865</definedName>
    <definedName function="false" hidden="false" localSheetId="7" name="EXCEL5" vbProcedure="false">[2]R5!$BK$831:$BN$834</definedName>
    <definedName function="false" hidden="false" localSheetId="7" name="EXCEL6" vbProcedure="false">[2]R6!$C$768:$IV$771</definedName>
    <definedName function="false" hidden="false" localSheetId="7" name="EXCEL7" vbProcedure="false">[2]R7!$EI$907:$EO$913</definedName>
    <definedName function="false" hidden="false" localSheetId="7" name="EXCEL9" vbProcedure="false">[2]R9!$FF$674:$FL$680</definedName>
    <definedName function="false" hidden="false" localSheetId="7" name="f" vbProcedure="false">'[6]'!$GS$713:$HL$732</definedName>
    <definedName function="false" hidden="false" localSheetId="7" name="GRAFATUAL1" vbProcedure="false">'[1]'!$AC$797:$BG$827</definedName>
    <definedName function="false" hidden="false" localSheetId="7" name="GRAFATUAL11" vbProcedure="false">'[1]'!$FI$677:$FS$687</definedName>
    <definedName function="false" hidden="false" localSheetId="7" name="GRAFATUAL2" vbProcedure="false">'[1]'!$HB$722:$HR$738</definedName>
    <definedName function="false" hidden="false" localSheetId="7" name="GRAFATUAL6" vbProcedure="false">'[3]PED-6'!$W$791:$AP$810</definedName>
    <definedName function="false" hidden="false" localSheetId="7" name="GRAFATUAL7" vbProcedure="false">'[1]'!$AC$1053:$AS$1069</definedName>
    <definedName function="false" hidden="false" localSheetId="7" name="GRAFATUAL9" vbProcedure="false">'[3]PED-9'!$AJ$804</definedName>
    <definedName function="false" hidden="false" localSheetId="7" name="GRAFICO1" vbProcedure="false">'[1]'!$HP$736:$IN$760</definedName>
    <definedName function="false" hidden="false" localSheetId="7" name="GRAFICO2" vbProcedure="false">'[1]'!$HW$743:$IR$764</definedName>
    <definedName function="false" hidden="false" localSheetId="7" name="INIAT1" vbProcedure="false">'[1]'!$CK$601:$CT$610</definedName>
    <definedName function="false" hidden="false" localSheetId="7" name="INIAT11" vbProcedure="false">'[1]'!$FX$436:$GG$445</definedName>
    <definedName function="false" hidden="false" localSheetId="7" name="INIAT13" vbProcedure="false">'[1]'!$FV$434:$GE$443</definedName>
    <definedName function="false" hidden="false" localSheetId="7" name="INIAT2" vbProcedure="false">'[1]'!$HQ$737:$HZ$746</definedName>
    <definedName function="false" hidden="false" localSheetId="7" name="INIAT3" vbProcedure="false">'[1]'!$HN$734:$HW$743</definedName>
    <definedName function="false" hidden="false" localSheetId="7" name="INIAT4" vbProcedure="false">'[1]'!$BY$589:$CH$598</definedName>
    <definedName function="false" hidden="false" localSheetId="7" name="INIAT5" vbProcedure="false">'[1]'!$CS$609:$DB$618</definedName>
    <definedName function="false" hidden="false" localSheetId="7" name="INIAT6" vbProcedure="false">'[3]PED-6'!$AM$551:$AV$560</definedName>
    <definedName function="false" hidden="false" localSheetId="7" name="INIAT7" vbProcedure="false">'[1]'!$BN$834:$BW$843</definedName>
    <definedName function="false" hidden="false" localSheetId="7" name="INIAT9" vbProcedure="false">'[3]PED-9'!$CX$614:$DG$623</definedName>
    <definedName function="false" hidden="false" localSheetId="7" name="INICIO11" vbProcedure="false">'[1]'!$DO$631:$DX$640</definedName>
    <definedName function="false" hidden="false" localSheetId="7" name="INICIO6" vbProcedure="false">'[3]PED-6'!$DQ$633:$EA$643</definedName>
    <definedName function="false" hidden="false" localSheetId="7" name="INICIO7" vbProcedure="false">'[1]'!$DX$896:$EL$910</definedName>
    <definedName function="false" hidden="false" localSheetId="7" name="INICIO9" vbProcedure="false">'[3]PED-9'!$FF$674:$FN$682</definedName>
    <definedName function="false" hidden="false" localSheetId="7" name="INICIOFEV11" vbProcedure="false">'[1]'!$CY$615:$DK$627</definedName>
    <definedName function="false" hidden="false" localSheetId="7" name="INICIOJAN6" vbProcedure="false">'[3]PED-6'!$BZ$590:$CQ$607</definedName>
    <definedName function="false" hidden="false" localSheetId="7" name="INICIOJAN7" vbProcedure="false">'[1]'!$O$1017:$IO$1039</definedName>
    <definedName function="false" hidden="false" localSheetId="7" name="INICIOJAN9" vbProcedure="false">'[3]PED-9'!$AB$796:$AW$817</definedName>
    <definedName function="false" hidden="false" localSheetId="7" name="LIN4" vbProcedure="false">'[1]'!$AG$33</definedName>
    <definedName function="false" hidden="false" localSheetId="7" name="LIN4A" vbProcedure="false">'[1]'!$CX$102</definedName>
    <definedName function="false" hidden="false" localSheetId="7" name="LIN4_1" vbProcedure="false">'[1]'!$HU$229</definedName>
    <definedName function="false" hidden="false" localSheetId="7" name="LIN4_2" vbProcedure="false">'[1]'!$BW$331</definedName>
    <definedName function="false" hidden="false" localSheetId="7" name="LIN5" vbProcedure="false">'[1]'!$AH$34</definedName>
    <definedName function="false" hidden="false" localSheetId="7" name="LIN5A" vbProcedure="false">'[1]'!$CW$101</definedName>
    <definedName function="false" hidden="false" localSheetId="7" name="LIN5_1" vbProcedure="false">'[1]'!$HJ$218</definedName>
    <definedName function="false" hidden="false" localSheetId="7" name="LIN5_2" vbProcedure="false">'[1]'!$BM$321</definedName>
    <definedName function="false" hidden="false" localSheetId="7" name="MACROFEV11" vbProcedure="false">'[1]'!$DF$622:$FB$670</definedName>
    <definedName function="false" hidden="false" localSheetId="7" name="MACROJAN1" vbProcedure="false">'[1]'!$DQ$633:$GD$698</definedName>
    <definedName function="false" hidden="false" localSheetId="7" name="MACROJAN11" vbProcedure="false">'[1]'!$Z$484:$HT$538</definedName>
    <definedName function="false" hidden="false" localSheetId="7" name="MACROJAN13" vbProcedure="false">'[1]'!$A$474:$HJ$513</definedName>
    <definedName function="false" hidden="false" localSheetId="7" name="MACROJAN2" vbProcedure="false">'[1]'!$AY$563:$CJ$600</definedName>
    <definedName function="false" hidden="false" localSheetId="7" name="MACROJAN3" vbProcedure="false">'[1]'!$ED$646:$GF$700</definedName>
    <definedName function="false" hidden="false" localSheetId="7" name="MACROJAN4" vbProcedure="false">'[1]'!$EV$664:$HA$721</definedName>
    <definedName function="false" hidden="false" localSheetId="7" name="MACROJAN5" vbProcedure="false">'[1]'!$EO$657:$GK$705</definedName>
    <definedName function="false" hidden="false" localSheetId="7" name="MACROJAN6" vbProcedure="false">'[3]PED-6'!$CU$611:$EC$645</definedName>
    <definedName function="false" hidden="false" localSheetId="7" name="MACROJAN7" vbProcedure="false">'[1]'!$DJ$882:$EY$923</definedName>
    <definedName function="false" hidden="false" localSheetId="7" name="MACROJAN9" vbProcedure="false">'[3]PED-9'!$EV$664:$GE$699</definedName>
    <definedName function="false" hidden="false" localSheetId="7" name="MENUGRAF1" vbProcedure="false">'[1]'!$AY$563:$BC$567</definedName>
    <definedName function="false" hidden="false" localSheetId="7" name="MENUGRAF2" vbProcedure="false">'[1]'!$AN$552:$AR$556</definedName>
    <definedName function="false" hidden="false" localSheetId="7" name="MES" vbProcedure="false">'[1]'!$J$10</definedName>
    <definedName function="false" hidden="false" localSheetId="7" name="MSGBLCK" vbProcedure="false">'[1]'!$GM$707:$GO$709</definedName>
    <definedName function="false" hidden="false" localSheetId="7" name="MSGBLMES" vbProcedure="false">'[1]'!$GM$707:$GO$709</definedName>
    <definedName function="false" hidden="false" localSheetId="7" name="MSGCHECK" vbProcedure="false">'[1]'!$GH$702:$GL$706</definedName>
    <definedName function="false" hidden="false" localSheetId="7" name="MSGMES" vbProcedure="false">'[1]'!$GH$702:$GL$706</definedName>
    <definedName function="false" hidden="false" localSheetId="7" name="n" vbProcedure="false">[5]R2!$DL$628:$DO$631</definedName>
    <definedName function="false" hidden="false" localSheetId="7" name="NOBMLOC3" vbProcedure="false">'[1]'!$G$747:$IA$775</definedName>
    <definedName function="false" hidden="false" localSheetId="7" name="NOGRAF" vbProcedure="false">'[1]'!$M$781:$O$783</definedName>
    <definedName function="false" hidden="false" localSheetId="7" name="NOGRF" vbProcedure="false">'[3]PED-6'!$GL$706:$GN$708</definedName>
    <definedName function="false" hidden="false" localSheetId="7" name="NOMBLOC1" vbProcedure="false">'[1]'!$GS$713:$HL$732</definedName>
    <definedName function="false" hidden="false" localSheetId="7" name="NOMBLOC11" vbProcedure="false">'[1]'!$CI$599:$DB$618</definedName>
    <definedName function="false" hidden="false" localSheetId="7" name="NOMBLOC13" vbProcedure="false">'[1]'!$V$534:$AG$545</definedName>
    <definedName function="false" hidden="false" localSheetId="7" name="NOMBLOC2" vbProcedure="false">'[1]'!$DS$635:$EF$648</definedName>
    <definedName function="false" hidden="false" localSheetId="7" name="NOMBLOC3" vbProcedure="false">'[1]'!$G$747:$IA$775</definedName>
    <definedName function="false" hidden="false" localSheetId="7" name="NOMBLOC4" vbProcedure="false">'[1]'!$HJ$730:$IA$747</definedName>
    <definedName function="false" hidden="false" localSheetId="7" name="NOMBLOC5" vbProcedure="false">'[1]'!$HJ$730:$IA$747</definedName>
    <definedName function="false" hidden="false" localSheetId="7" name="NOMBLOC6" vbProcedure="false">'[3]PED-6'!$FE$673:$FW$691</definedName>
    <definedName function="false" hidden="false" localSheetId="7" name="NOMBLOC7" vbProcedure="false">'[1]'!$HP$992:$II$1011</definedName>
    <definedName function="false" hidden="false" localSheetId="7" name="NOMBLOC9" vbProcedure="false">'[3]PED-9'!$C$771:$V$790</definedName>
    <definedName function="false" hidden="false" localSheetId="7" name="NOMESJAN" vbProcedure="false">'[1]'!$BV$842:$DG$879</definedName>
    <definedName function="false" hidden="false" localSheetId="7" name="NOMESJAN11" vbProcedure="false">'[1]'!$EA$643:$FC$671</definedName>
    <definedName function="false" hidden="false" localSheetId="7" name="NOMES_1" vbProcedure="false">'[1]'!$AD$798:$CI$855</definedName>
    <definedName function="false" hidden="false" localSheetId="7" name="NOMES_2" vbProcedure="false">'[1]'!$I$463:$GY$521</definedName>
    <definedName function="false" hidden="false" localSheetId="7" name="PEA" vbProcedure="false">'[1]'!$L$12</definedName>
    <definedName function="false" hidden="false" localSheetId="7" name="PERCENT1" vbProcedure="false">'[1]'!$DM$629:$DX$640</definedName>
    <definedName function="false" hidden="false" localSheetId="7" name="PERCENT11" vbProcedure="false">'[1]'!$GJ$704:$GU$715</definedName>
    <definedName function="false" hidden="false" localSheetId="7" name="PERCENT13" vbProcedure="false">'[1]'!$BP$580:$BZ$590</definedName>
    <definedName function="false" hidden="false" localSheetId="7" name="PERCENT2" vbProcedure="false">'[1]'!$G$764:$IR$775</definedName>
    <definedName function="false" hidden="false" localSheetId="7" name="PERCENT3" vbProcedure="false">'[1]'!$AZ$820:$BK$831</definedName>
    <definedName function="false" hidden="false" localSheetId="7" name="PERCENT4" vbProcedure="false">'[1]'!$FF$674:$FP$684</definedName>
    <definedName function="false" hidden="false" localSheetId="7" name="PERCENT5" vbProcedure="false">'[1]'!$FX$692:$GI$703</definedName>
    <definedName function="false" hidden="false" localSheetId="7" name="PERCENT6" vbProcedure="false">'[3]PED-6'!$CT$610:$DD$620</definedName>
    <definedName function="false" hidden="false" localSheetId="7" name="PERCENT7" vbProcedure="false">'[1]'!$EN$912:$EX$922</definedName>
    <definedName function="false" hidden="false" localSheetId="7" name="PERCENT9" vbProcedure="false">'[3]PED-9'!$FR$686:$GB$696</definedName>
    <definedName function="false" hidden="false" localSheetId="7" name="PERCENTA" vbProcedure="false">'[3]PED-9'!$FR$686:$GB$696</definedName>
    <definedName function="false" hidden="false" localSheetId="7" name="PERCENTJAN1" vbProcedure="false">'[1]'!$FX$692:$GE$699</definedName>
    <definedName function="false" hidden="false" localSheetId="7" name="PERCENTJAN11" vbProcedure="false">'[1]'!$BP$580:$BW$587</definedName>
    <definedName function="false" hidden="false" localSheetId="7" name="PERCENTJAN2" vbProcedure="false">'[1]'!$CW$613:$DD$620</definedName>
    <definedName function="false" hidden="false" localSheetId="7" name="PERCENTJAN3" vbProcedure="false">'[1]'!$BN$834:$BU$841</definedName>
    <definedName function="false" hidden="false" localSheetId="7" name="PERCENTJAN4" vbProcedure="false">'[1]'!$GW$717:$HD$724</definedName>
    <definedName function="false" hidden="false" localSheetId="7" name="PERCENTJAN5" vbProcedure="false">'[1]'!$AE$799:$AL$806</definedName>
    <definedName function="false" hidden="false" localSheetId="7" name="PERCENTJAN6" vbProcedure="false">'[3]PED-6'!$EH$650:$EO$657</definedName>
    <definedName function="false" hidden="false" localSheetId="7" name="PERCENTJAN7" vbProcedure="false">'[1]'!$GO$965:$GV$972</definedName>
    <definedName function="false" hidden="false" localSheetId="7" name="PERCENTJAN9" vbProcedure="false">'[3]PED-9'!$GN$708:$GU$715</definedName>
    <definedName function="false" hidden="false" localSheetId="7" name="PESTIM" vbProcedure="false">'[1]'!$O$15</definedName>
    <definedName function="false" hidden="false" localSheetId="7" name="PIA" vbProcedure="false">'[1]'!$M$13</definedName>
    <definedName function="false" hidden="false" localSheetId="7" name="PRINTTAB1" vbProcedure="false">'[1]'!$ET$662:$EW$665</definedName>
    <definedName function="false" hidden="false" localSheetId="7" name="PRINTTAB11" vbProcedure="false">'[1]'!$J$522:$Q$529</definedName>
    <definedName function="false" hidden="false" localSheetId="7" name="PRINTTAB13" vbProcedure="false">'[1]'!$AJ$548:$AP$554</definedName>
    <definedName function="false" hidden="false" localSheetId="7" name="PRINTTAB2" vbProcedure="false">'[1]'!$CC$593:$CH$598</definedName>
    <definedName function="false" hidden="false" localSheetId="7" name="PRINTTAB3" vbProcedure="false">'[1]'!$HG$727:$HJ$730</definedName>
    <definedName function="false" hidden="false" localSheetId="7" name="PRINTTAB4" vbProcedure="false">'[1]'!$Q$785:$T$788</definedName>
    <definedName function="false" hidden="false" localSheetId="7" name="PRINTTAB5" vbProcedure="false">'[1]'!$P$784:$S$787</definedName>
    <definedName function="false" hidden="false" localSheetId="7" name="PRINTTAB6" vbProcedure="false">'[3]PED-6'!$EF$648:$EI$651</definedName>
    <definedName function="false" hidden="false" localSheetId="7" name="PRINTTAB7" vbProcedure="false">'[1]'!$HI$985:$HL$988</definedName>
    <definedName function="false" hidden="false" localSheetId="7" name="PRINTTAB9" vbProcedure="false">'[3]PED-9'!$K$779:$Z$794</definedName>
    <definedName function="false" hidden="false" localSheetId="7" name="PTA" vbProcedure="false">'[1]'!$N$14</definedName>
    <definedName function="false" hidden="false" localSheetId="7" name="ROTINA" vbProcedure="false">'[1]'!$AD$542:$AF$544</definedName>
    <definedName function="false" hidden="false" localSheetId="7" name="s" vbProcedure="false">[5]R1!$BP$836:$BS$839</definedName>
    <definedName function="false" hidden="false" localSheetId="7" name="TESTEMES1" vbProcedure="false">'[1]'!$FM$681:$FS$687</definedName>
    <definedName function="false" hidden="false" localSheetId="7" name="TESTEMES11" vbProcedure="false">'[1]'!$U$533:$AB$540</definedName>
    <definedName function="false" hidden="false" localSheetId="7" name="TESTEMES13" vbProcedure="false">'[1]'!$CM$603:$CS$609</definedName>
    <definedName function="false" hidden="false" localSheetId="7" name="TESTEMES2" vbProcedure="false">'[1]'!$CW$613:$DC$619</definedName>
    <definedName function="false" hidden="false" localSheetId="7" name="TESTEMES3" vbProcedure="false">'[1]'!$Y$793:$AE$799</definedName>
    <definedName function="false" hidden="false" localSheetId="7" name="TESTEMES4" vbProcedure="false">'[1]'!$B$764:$IR$770</definedName>
    <definedName function="false" hidden="false" localSheetId="7" name="TESTEMES5" vbProcedure="false">'[1]'!$IP$762:$IV$768</definedName>
    <definedName function="false" hidden="false" localSheetId="7" name="TESTEMES6" vbProcedure="false">'[3]PED-6'!$ET$662:$EZ$668</definedName>
    <definedName function="false" hidden="false" localSheetId="7" name="TESTEMES7" vbProcedure="false">'[1]'!$IM$1015:$IS$1021</definedName>
    <definedName function="false" hidden="false" localSheetId="7" name="TESTEMES9" vbProcedure="false">'[3]PED-9'!$GY$719:$HE$725</definedName>
    <definedName function="false" hidden="false" localSheetId="7" name="TESTE_ES" vbProcedure="false">'[1]'!$IP$762:$IV$768</definedName>
    <definedName function="false" hidden="false" localSheetId="7" name="TXDES" vbProcedure="false">'[1]'!$K$11</definedName>
    <definedName function="false" hidden="false" localSheetId="7" name="ULLMES" vbProcedure="false">'[3]PED-9'!$E$5</definedName>
    <definedName function="false" hidden="false" localSheetId="7" name="ULMES" vbProcedure="false">'[1]'!$E$5</definedName>
    <definedName function="false" hidden="false" localSheetId="7" name="\a" vbProcedure="false">'[1]'!$BG$571:$DH$624</definedName>
    <definedName function="false" hidden="false" localSheetId="7" name="\c" vbProcedure="false">'[1]'!$EB$644:$EM$655</definedName>
    <definedName function="false" hidden="false" localSheetId="7" name="\d" vbProcedure="false">'[1]'!$B$770:$H$776</definedName>
    <definedName function="false" hidden="false" localSheetId="7" name="\m" vbProcedure="false">'[1]'!$AN$552</definedName>
    <definedName function="false" hidden="false" localSheetId="7" name="\p" vbProcedure="false">'[1]'!$BG$571:$BI$573</definedName>
    <definedName function="false" hidden="false" localSheetId="7" name="\t" vbProcedure="false">'[3]PED-6'!$BZ$590</definedName>
    <definedName function="false" hidden="false" localSheetId="7" name="\y" vbProcedure="false">'[1]'!$GV$716</definedName>
    <definedName function="false" hidden="false" localSheetId="8" name="A" vbProcedure="false">'[1]'!$GP$710:$GW$717</definedName>
    <definedName function="false" hidden="false" localSheetId="8" name="ANO" vbProcedure="false">'[1]'!$H$8</definedName>
    <definedName function="false" hidden="false" localSheetId="8" name="BLOCOMACROS1" vbProcedure="false">'[1]'!$AL$550:$FJ$934</definedName>
    <definedName function="false" hidden="false" localSheetId="8" name="BLOCOMACROS11" vbProcedure="false">'[1]'!$FJ$422:$FO$683</definedName>
    <definedName function="false" hidden="false" localSheetId="8" name="BLOCOMACROS13" vbProcedure="false">'[1]'!$BG$422:$FJ$571</definedName>
    <definedName function="false" hidden="false" localSheetId="8" name="BLOCOMACROS2" vbProcedure="false">'[1]'!$AE$543:$CP$862</definedName>
    <definedName function="false" hidden="false" localSheetId="8" name="BLOCOMACROS3" vbProcedure="false">'[1]'!$CQ$631:$DO$863</definedName>
    <definedName function="false" hidden="false" localSheetId="8" name="BLOCOMACROS4" vbProcedure="false">'[1]'!$BK$575:$BP$836</definedName>
    <definedName function="false" hidden="false" localSheetId="8" name="BLOCOMACROS5" vbProcedure="false">'[1]'!$BF$594:$CD$826</definedName>
    <definedName function="false" hidden="false" localSheetId="8" name="BLOCOMACROS6" vbProcedure="false">'[3]PED-6'!$Y$537:$HZ$746</definedName>
    <definedName function="false" hidden="false" localSheetId="8" name="BLOCOMACROS7" vbProcedure="false">'[1]'!$AE$823:$BC$1055</definedName>
    <definedName function="false" hidden="false" localSheetId="8" name="BLOCOMACROS9" vbProcedure="false">'[3]PED-9'!$BO$603:$CM$835</definedName>
    <definedName function="false" hidden="false" localSheetId="8" name="CETABELA_4" vbProcedure="false">[4]Estatística!HJ55514</definedName>
    <definedName function="false" hidden="false" localSheetId="8" name="CHECK" vbProcedure="false">'[1]'!$Q$17</definedName>
    <definedName function="false" hidden="false" localSheetId="8" name="CHECK2" vbProcedure="false">'[1]'!$GG$701:$GW$717</definedName>
    <definedName function="false" hidden="false" localSheetId="8" name="CHECK4" vbProcedure="false">'[1]'!$EB$644:$EM$655</definedName>
    <definedName function="false" hidden="false" localSheetId="8" name="CHECK5" vbProcedure="false">'[1]'!$HD$724:$HO$735</definedName>
    <definedName function="false" hidden="false" localSheetId="8" name="CHECK6" vbProcedure="false">'[3]PED-6'!$BT$584:$CC$593</definedName>
    <definedName function="false" hidden="false" localSheetId="8" name="CHECK7" vbProcedure="false">'[1]'!$FN$938:$FV$946</definedName>
    <definedName function="false" hidden="false" localSheetId="8" name="CHECKGRAF" vbProcedure="false">'[3]PED-9'!$BO$835:$CA$847</definedName>
    <definedName function="false" hidden="false" localSheetId="8" name="CHECKJAN1" vbProcedure="false">'[1]'!$K$779:$AA$795</definedName>
    <definedName function="false" hidden="false" localSheetId="8" name="CHECKJAN2" vbProcedure="false">'[1]'!$FX$692:$GD$698</definedName>
    <definedName function="false" hidden="false" localSheetId="8" name="CHECK_1" vbProcedure="false">'[1]'!$BL$576:$CD$594</definedName>
    <definedName function="false" hidden="false" localSheetId="8" name="DAT6" vbProcedure="false">'[3]PED-6'!$GB$696:$GK$705</definedName>
    <definedName function="false" hidden="false" localSheetId="8" name="DATA1" vbProcedure="false">'[1]'!$FA$669:$FI$677</definedName>
    <definedName function="false" hidden="false" localSheetId="8" name="DATA11" vbProcedure="false">'[1]'!$AS$557:$BE$569</definedName>
    <definedName function="false" hidden="false" localSheetId="8" name="DATA13" vbProcedure="false">'[1]'!$AS$557:$BD$568</definedName>
    <definedName function="false" hidden="false" localSheetId="8" name="DATA2" vbProcedure="false">'[1]'!$CK$601:$CR$608</definedName>
    <definedName function="false" hidden="false" localSheetId="8" name="DATA3" vbProcedure="false">'[1]'!$L$780:$AL$806</definedName>
    <definedName function="false" hidden="false" localSheetId="8" name="DATA4" vbProcedure="false">'[1]'!$GE$699:$GS$713</definedName>
    <definedName function="false" hidden="false" localSheetId="8" name="DATA5" vbProcedure="false">'[1]'!$S$787:$AG$801</definedName>
    <definedName function="false" hidden="false" localSheetId="8" name="DATA6" vbProcedure="false">'[3]PED-6'!$GB$696:$GK$705</definedName>
    <definedName function="false" hidden="false" localSheetId="8" name="DATA7" vbProcedure="false">'[1]'!$GY$975:$HL$988</definedName>
    <definedName function="false" hidden="false" localSheetId="8" name="DATA9" vbProcedure="false">'[3]PED-9'!$HZ$746:$IM$759</definedName>
    <definedName function="false" hidden="false" localSheetId="8" name="DAYAT1" vbProcedure="false">'[1]'!$CW$613:$DI$625</definedName>
    <definedName function="false" hidden="false" localSheetId="8" name="DAYAT11" vbProcedure="false">'[1]'!$GL$450:$GX$462</definedName>
    <definedName function="false" hidden="false" localSheetId="8" name="DAYAT13" vbProcedure="false">'[1]'!$GJ$448:$GV$460</definedName>
    <definedName function="false" hidden="false" localSheetId="8" name="DAYAT2" vbProcedure="false">'[1]'!$IC$749:$IO$761</definedName>
    <definedName function="false" hidden="false" localSheetId="8" name="DAYAT3" vbProcedure="false">'[1]'!$GY$719:$HL$732</definedName>
    <definedName function="false" hidden="false" localSheetId="8" name="DAYAT4" vbProcedure="false">'[1]'!$CK$601:$CW$613</definedName>
    <definedName function="false" hidden="false" localSheetId="8" name="DAYAT5" vbProcedure="false">'[1]'!$DG$623:$DS$635</definedName>
    <definedName function="false" hidden="false" localSheetId="8" name="DAYAT6" vbProcedure="false">'[3]PED-6'!$BA$565:$BM$577</definedName>
    <definedName function="false" hidden="false" localSheetId="8" name="DAYAT7" vbProcedure="false">'[1]'!$CB$848:$CN$860</definedName>
    <definedName function="false" hidden="false" localSheetId="8" name="DAYAT9" vbProcedure="false">'[3]PED-9'!$DL$628:$DX$640</definedName>
    <definedName function="false" hidden="false" localSheetId="8" name="DD" vbProcedure="false">'[1]'!$FI$677:$GG$701</definedName>
    <definedName function="false" hidden="false" localSheetId="8" name="DELBLOC" vbProcedure="false">'[1]'!$Y$537:$AM$551</definedName>
    <definedName function="false" hidden="false" localSheetId="8" name="DELBLOC1" vbProcedure="false">'[1]'!$GS$713:$HL$732</definedName>
    <definedName function="false" hidden="false" localSheetId="8" name="DELBLOC11" vbProcedure="false">'[1]'!$BJ$574:$CC$593</definedName>
    <definedName function="false" hidden="false" localSheetId="8" name="DELBLOC13" vbProcedure="false">'[1]'!$E$517:$O$527</definedName>
    <definedName function="false" hidden="false" localSheetId="8" name="DELBLOC2" vbProcedure="false">'[1]'!$DS$635:$EE$647</definedName>
    <definedName function="false" hidden="false" localSheetId="8" name="DELBLOC3" vbProcedure="false">'[1]'!$G$747:$IA$775</definedName>
    <definedName function="false" hidden="false" localSheetId="8" name="DELBLOC4" vbProcedure="false">'[1]'!$HJ$730:$IA$747</definedName>
    <definedName function="false" hidden="false" localSheetId="8" name="DELBLOC5" vbProcedure="false">'[1]'!$GN$708:$HE$725</definedName>
    <definedName function="false" hidden="false" localSheetId="8" name="DELBLOC6" vbProcedure="false">'[3]PED-6'!$FE$673:$FW$691</definedName>
    <definedName function="false" hidden="false" localSheetId="8" name="DELBLOC7" vbProcedure="false">'[1]'!$HP$992:$II$1011</definedName>
    <definedName function="false" hidden="false" localSheetId="8" name="DELBLOC9" vbProcedure="false">'[3]PED-9'!$HX$744:$IQ$763</definedName>
    <definedName function="false" hidden="false" localSheetId="8" name="DELBOLC" vbProcedure="false">'[1]'!$Y$537:$AM$551</definedName>
    <definedName function="false" hidden="false" localSheetId="8" name="DELLINHA1" vbProcedure="false">'[1]'!$M$762:$IP$781</definedName>
    <definedName function="false" hidden="false" localSheetId="8" name="DELLINHA2" vbProcedure="false">'[1]'!$B$770:$G$775</definedName>
    <definedName function="false" hidden="false" localSheetId="8" name="DELLINHA3" vbProcedure="false">'[1]'!$GH$702:$GZ$720</definedName>
    <definedName function="false" hidden="false" localSheetId="8" name="DELLINHA5" vbProcedure="false">'[1]'!$FC$671:$FT$688</definedName>
    <definedName function="false" hidden="false" localSheetId="8" name="DEL_1" vbProcedure="false">'[1]'!$EE$647:$EP$658</definedName>
    <definedName function="false" hidden="false" localSheetId="8" name="DEL_11" vbProcedure="false">'[1]'!$HB$722:$HC$723</definedName>
    <definedName function="false" hidden="false" localSheetId="8" name="DEL_13" vbProcedure="false">'[1]'!$CC$593:$CI$599</definedName>
    <definedName function="false" hidden="false" localSheetId="8" name="DEL_2" vbProcedure="false">'[1]'!$GS$713:$HB$722</definedName>
    <definedName function="false" hidden="false" localSheetId="8" name="DEL_3" vbProcedure="false">'[1]'!$BZ$846:$CM$859</definedName>
    <definedName function="false" hidden="false" localSheetId="8" name="DEL_4" vbProcedure="false">'[1]'!$FR$686:$GB$696</definedName>
    <definedName function="false" hidden="false" localSheetId="8" name="DEL_5" vbProcedure="false">'[1]'!$GR$712:$HB$722</definedName>
    <definedName function="false" hidden="false" localSheetId="8" name="DEL_6" vbProcedure="false">'[3]PED-6'!$DF$622:$DN$630</definedName>
    <definedName function="false" hidden="false" localSheetId="8" name="DEL_7" vbProcedure="false">'[1]'!$EZ$924:$FK$935</definedName>
    <definedName function="false" hidden="false" localSheetId="8" name="DEL_9" vbProcedure="false">'[3]PED-9'!$GD$698:$GJ$704</definedName>
    <definedName function="false" hidden="false" localSheetId="8" name="DESAB" vbProcedure="false">'[1]'!$M$13</definedName>
    <definedName function="false" hidden="false" localSheetId="8" name="DESDESAL" vbProcedure="false">'[1]'!$O$15</definedName>
    <definedName function="false" hidden="false" localSheetId="8" name="DESEMPR" vbProcedure="false">'[1]'!$K$11</definedName>
    <definedName function="false" hidden="false" localSheetId="8" name="DESPREC" vbProcedure="false">'[1]'!$N$14</definedName>
    <definedName function="false" hidden="false" localSheetId="8" name="df" vbProcedure="false">'[6]'!$DS$635:$EE$647</definedName>
    <definedName function="false" hidden="false" localSheetId="8" name="dfg" vbProcedure="false">'[6]'!$G$747:$IA$775</definedName>
    <definedName function="false" hidden="false" localSheetId="8" name="DH" vbProcedure="false">'[1]'!$II$755:$IM$759</definedName>
    <definedName function="false" hidden="false" localSheetId="8" name="DOC" vbProcedure="false">'[1]'!$P$784:$X$792</definedName>
    <definedName function="false" hidden="false" localSheetId="8" name="DOC1" vbProcedure="false">'[1]'!$P$784:$X$792</definedName>
    <definedName function="false" hidden="false" localSheetId="8" name="DOC11" vbProcedure="false">'[1]'!$CO$605:$CW$613</definedName>
    <definedName function="false" hidden="false" localSheetId="8" name="DOC13" vbProcedure="false">'[1]'!$AL$550:$AT$558</definedName>
    <definedName function="false" hidden="false" localSheetId="8" name="DOC2" vbProcedure="false">'[1]'!$HG$727:$HO$735</definedName>
    <definedName function="false" hidden="false" localSheetId="8" name="DOC3" vbProcedure="false">'[1]'!$M$781:$S$787</definedName>
    <definedName function="false" hidden="false" localSheetId="8" name="DOC4" vbProcedure="false">'[1]'!$C$763:$IQ$771</definedName>
    <definedName function="false" hidden="false" localSheetId="8" name="DOC5" vbProcedure="false">'[1]'!$HU$741:$IC$749</definedName>
    <definedName function="false" hidden="false" localSheetId="8" name="DOC6" vbProcedure="false">'[3]PED-6'!$ET$662:$FB$670</definedName>
    <definedName function="false" hidden="false" localSheetId="8" name="DOC7" vbProcedure="false">'[1]'!$GQ$967:$HC$979</definedName>
    <definedName function="false" hidden="false" localSheetId="8" name="DOC9" vbProcedure="false">'[3]PED-9'!$BB$822:$BN$834</definedName>
    <definedName function="false" hidden="false" localSheetId="8" name="EDITORIA2" vbProcedure="false">'[1]'!$FN$682:$FT$688</definedName>
    <definedName function="false" hidden="false" localSheetId="8" name="EDITORIA3" vbProcedure="false">'[1]'!$AR$812:$AX$818</definedName>
    <definedName function="false" hidden="false" localSheetId="8" name="EDITORIA4" vbProcedure="false">'[1]'!$G$775:$M$781</definedName>
    <definedName function="false" hidden="false" localSheetId="8" name="EDITORIA5" vbProcedure="false">'[1]'!$IE$751:$IK$757</definedName>
    <definedName function="false" hidden="false" localSheetId="8" name="EDITORIA6" vbProcedure="false">'[3]PED-6'!$EL$654:$ER$660</definedName>
    <definedName function="false" hidden="false" localSheetId="8" name="ESCOLHA1" vbProcedure="false">'[1]'!$AQ$555:$AV$560</definedName>
    <definedName function="false" hidden="false" localSheetId="8" name="ESCOLHA11" vbProcedure="false">'[1]'!$FN$426:$FS$431</definedName>
    <definedName function="false" hidden="false" localSheetId="8" name="ESCOLHA13" vbProcedure="false">'[1]'!$FN$426:$FQ$429</definedName>
    <definedName function="false" hidden="false" localSheetId="8" name="ESCOLHA2" vbProcedure="false">'[1]'!$AI$547:$AK$549</definedName>
    <definedName function="false" hidden="false" localSheetId="8" name="ESCOLHA3" vbProcedure="false">'[1]'!$DS$635:$DX$640</definedName>
    <definedName function="false" hidden="false" localSheetId="8" name="ESCOLHA4" vbProcedure="false">'[1]'!$BO$579:$BT$584</definedName>
    <definedName function="false" hidden="false" localSheetId="8" name="ESCOLHA5" vbProcedure="false">'[1]'!$CH$598:$CM$603</definedName>
    <definedName function="false" hidden="false" localSheetId="8" name="ESCOLHA6" vbProcedure="false">'[3]PED-6'!$AC$541:$AH$546</definedName>
    <definedName function="false" hidden="false" localSheetId="8" name="ESCOLHA7" vbProcedure="false">'[1]'!$BG$827:$BL$832</definedName>
    <definedName function="false" hidden="false" localSheetId="8" name="ESCOLHA9" vbProcedure="false">'[3]PED-9'!$CQ$607:$CV$612</definedName>
    <definedName function="false" hidden="false" localSheetId="8" name="EXCEL1" vbProcedure="false">'[1]'!$BP$836:$BS$839</definedName>
    <definedName function="false" hidden="false" localSheetId="8" name="EXCEL11" vbProcedure="false">[2]R11!$GH$702:$GK$705</definedName>
    <definedName function="false" hidden="false" localSheetId="8" name="EXCEL2" vbProcedure="false">'[1]'!$DL$628:$DO$631</definedName>
    <definedName function="false" hidden="false" localSheetId="8" name="EXCEL3" vbProcedure="false">[2]R3!$GI$703:$GL$706</definedName>
    <definedName function="false" hidden="false" localSheetId="8" name="EXCEL4" vbProcedure="false">[2]R4!$CP$862:$CS$865</definedName>
    <definedName function="false" hidden="false" localSheetId="8" name="EXCEL5" vbProcedure="false">[2]R5!$BK$831:$BN$834</definedName>
    <definedName function="false" hidden="false" localSheetId="8" name="EXCEL6" vbProcedure="false">[2]R6!$C$768:$IV$771</definedName>
    <definedName function="false" hidden="false" localSheetId="8" name="EXCEL7" vbProcedure="false">[2]R7!$EI$907:$EO$913</definedName>
    <definedName function="false" hidden="false" localSheetId="8" name="EXCEL9" vbProcedure="false">[2]R9!$FF$674:$FL$680</definedName>
    <definedName function="false" hidden="false" localSheetId="8" name="f" vbProcedure="false">'[6]'!$GS$713:$HL$732</definedName>
    <definedName function="false" hidden="false" localSheetId="8" name="GRAFATUAL1" vbProcedure="false">'[1]'!$AC$797:$BG$827</definedName>
    <definedName function="false" hidden="false" localSheetId="8" name="GRAFATUAL11" vbProcedure="false">'[1]'!$FI$677:$FS$687</definedName>
    <definedName function="false" hidden="false" localSheetId="8" name="GRAFATUAL2" vbProcedure="false">'[1]'!$HB$722:$HR$738</definedName>
    <definedName function="false" hidden="false" localSheetId="8" name="GRAFATUAL6" vbProcedure="false">'[3]PED-6'!$W$791:$AP$810</definedName>
    <definedName function="false" hidden="false" localSheetId="8" name="GRAFATUAL7" vbProcedure="false">'[1]'!$AC$1053:$AS$1069</definedName>
    <definedName function="false" hidden="false" localSheetId="8" name="GRAFATUAL9" vbProcedure="false">'[3]PED-9'!$AJ$804</definedName>
    <definedName function="false" hidden="false" localSheetId="8" name="GRAFICO1" vbProcedure="false">'[1]'!$HP$736:$IN$760</definedName>
    <definedName function="false" hidden="false" localSheetId="8" name="GRAFICO2" vbProcedure="false">'[1]'!$HW$743:$IR$764</definedName>
    <definedName function="false" hidden="false" localSheetId="8" name="INIAT1" vbProcedure="false">'[1]'!$CK$601:$CT$610</definedName>
    <definedName function="false" hidden="false" localSheetId="8" name="INIAT11" vbProcedure="false">'[1]'!$FX$436:$GG$445</definedName>
    <definedName function="false" hidden="false" localSheetId="8" name="INIAT13" vbProcedure="false">'[1]'!$FV$434:$GE$443</definedName>
    <definedName function="false" hidden="false" localSheetId="8" name="INIAT2" vbProcedure="false">'[1]'!$HQ$737:$HZ$746</definedName>
    <definedName function="false" hidden="false" localSheetId="8" name="INIAT3" vbProcedure="false">'[1]'!$HN$734:$HW$743</definedName>
    <definedName function="false" hidden="false" localSheetId="8" name="INIAT4" vbProcedure="false">'[1]'!$BY$589:$CH$598</definedName>
    <definedName function="false" hidden="false" localSheetId="8" name="INIAT5" vbProcedure="false">'[1]'!$CS$609:$DB$618</definedName>
    <definedName function="false" hidden="false" localSheetId="8" name="INIAT6" vbProcedure="false">'[3]PED-6'!$AM$551:$AV$560</definedName>
    <definedName function="false" hidden="false" localSheetId="8" name="INIAT7" vbProcedure="false">'[1]'!$BN$834:$BW$843</definedName>
    <definedName function="false" hidden="false" localSheetId="8" name="INIAT9" vbProcedure="false">'[3]PED-9'!$CX$614:$DG$623</definedName>
    <definedName function="false" hidden="false" localSheetId="8" name="INICIO11" vbProcedure="false">'[1]'!$DO$631:$DX$640</definedName>
    <definedName function="false" hidden="false" localSheetId="8" name="INICIO6" vbProcedure="false">'[3]PED-6'!$DQ$633:$EA$643</definedName>
    <definedName function="false" hidden="false" localSheetId="8" name="INICIO7" vbProcedure="false">'[1]'!$DX$896:$EL$910</definedName>
    <definedName function="false" hidden="false" localSheetId="8" name="INICIO9" vbProcedure="false">'[3]PED-9'!$FF$674:$FN$682</definedName>
    <definedName function="false" hidden="false" localSheetId="8" name="INICIOFEV11" vbProcedure="false">'[1]'!$CY$615:$DK$627</definedName>
    <definedName function="false" hidden="false" localSheetId="8" name="INICIOJAN6" vbProcedure="false">'[3]PED-6'!$BZ$590:$CQ$607</definedName>
    <definedName function="false" hidden="false" localSheetId="8" name="INICIOJAN7" vbProcedure="false">'[1]'!$O$1017:$IO$1039</definedName>
    <definedName function="false" hidden="false" localSheetId="8" name="INICIOJAN9" vbProcedure="false">'[3]PED-9'!$AB$796:$AW$817</definedName>
    <definedName function="false" hidden="false" localSheetId="8" name="LIN4" vbProcedure="false">'[1]'!$AG$33</definedName>
    <definedName function="false" hidden="false" localSheetId="8" name="LIN4A" vbProcedure="false">'[1]'!$CX$102</definedName>
    <definedName function="false" hidden="false" localSheetId="8" name="LIN4_1" vbProcedure="false">'[1]'!$HU$229</definedName>
    <definedName function="false" hidden="false" localSheetId="8" name="LIN4_2" vbProcedure="false">'[1]'!$BW$331</definedName>
    <definedName function="false" hidden="false" localSheetId="8" name="LIN5" vbProcedure="false">'[1]'!$AH$34</definedName>
    <definedName function="false" hidden="false" localSheetId="8" name="LIN5A" vbProcedure="false">'[1]'!$CW$101</definedName>
    <definedName function="false" hidden="false" localSheetId="8" name="LIN5_1" vbProcedure="false">'[1]'!$HJ$218</definedName>
    <definedName function="false" hidden="false" localSheetId="8" name="LIN5_2" vbProcedure="false">'[1]'!$BM$321</definedName>
    <definedName function="false" hidden="false" localSheetId="8" name="MACROFEV11" vbProcedure="false">'[1]'!$DF$622:$FB$670</definedName>
    <definedName function="false" hidden="false" localSheetId="8" name="MACROJAN1" vbProcedure="false">'[1]'!$DQ$633:$GD$698</definedName>
    <definedName function="false" hidden="false" localSheetId="8" name="MACROJAN11" vbProcedure="false">'[1]'!$Z$484:$HT$538</definedName>
    <definedName function="false" hidden="false" localSheetId="8" name="MACROJAN13" vbProcedure="false">'[1]'!$A$474:$HJ$513</definedName>
    <definedName function="false" hidden="false" localSheetId="8" name="MACROJAN2" vbProcedure="false">'[1]'!$AY$563:$CJ$600</definedName>
    <definedName function="false" hidden="false" localSheetId="8" name="MACROJAN3" vbProcedure="false">'[1]'!$ED$646:$GF$700</definedName>
    <definedName function="false" hidden="false" localSheetId="8" name="MACROJAN4" vbProcedure="false">'[1]'!$EV$664:$HA$721</definedName>
    <definedName function="false" hidden="false" localSheetId="8" name="MACROJAN5" vbProcedure="false">'[1]'!$EO$657:$GK$705</definedName>
    <definedName function="false" hidden="false" localSheetId="8" name="MACROJAN6" vbProcedure="false">'[3]PED-6'!$CU$611:$EC$645</definedName>
    <definedName function="false" hidden="false" localSheetId="8" name="MACROJAN7" vbProcedure="false">'[1]'!$DJ$882:$EY$923</definedName>
    <definedName function="false" hidden="false" localSheetId="8" name="MACROJAN9" vbProcedure="false">'[3]PED-9'!$EV$664:$GE$699</definedName>
    <definedName function="false" hidden="false" localSheetId="8" name="MENUGRAF1" vbProcedure="false">'[1]'!$AY$563:$BC$567</definedName>
    <definedName function="false" hidden="false" localSheetId="8" name="MENUGRAF2" vbProcedure="false">'[1]'!$AN$552:$AR$556</definedName>
    <definedName function="false" hidden="false" localSheetId="8" name="MES" vbProcedure="false">'[1]'!$J$10</definedName>
    <definedName function="false" hidden="false" localSheetId="8" name="MSGBLCK" vbProcedure="false">'[1]'!$GM$707:$GO$709</definedName>
    <definedName function="false" hidden="false" localSheetId="8" name="MSGBLMES" vbProcedure="false">'[1]'!$GM$707:$GO$709</definedName>
    <definedName function="false" hidden="false" localSheetId="8" name="MSGCHECK" vbProcedure="false">'[1]'!$GH$702:$GL$706</definedName>
    <definedName function="false" hidden="false" localSheetId="8" name="MSGMES" vbProcedure="false">'[1]'!$GH$702:$GL$706</definedName>
    <definedName function="false" hidden="false" localSheetId="8" name="n" vbProcedure="false">[5]R2!$DL$628:$DO$631</definedName>
    <definedName function="false" hidden="false" localSheetId="8" name="NOBMLOC3" vbProcedure="false">'[1]'!$G$747:$IA$775</definedName>
    <definedName function="false" hidden="false" localSheetId="8" name="NOGRAF" vbProcedure="false">'[1]'!$M$781:$O$783</definedName>
    <definedName function="false" hidden="false" localSheetId="8" name="NOGRF" vbProcedure="false">'[3]PED-6'!$GL$706:$GN$708</definedName>
    <definedName function="false" hidden="false" localSheetId="8" name="NOMBLOC1" vbProcedure="false">'[1]'!$GS$713:$HL$732</definedName>
    <definedName function="false" hidden="false" localSheetId="8" name="NOMBLOC11" vbProcedure="false">'[1]'!$CI$599:$DB$618</definedName>
    <definedName function="false" hidden="false" localSheetId="8" name="NOMBLOC13" vbProcedure="false">'[1]'!$V$534:$AG$545</definedName>
    <definedName function="false" hidden="false" localSheetId="8" name="NOMBLOC2" vbProcedure="false">'[1]'!$DS$635:$EF$648</definedName>
    <definedName function="false" hidden="false" localSheetId="8" name="NOMBLOC3" vbProcedure="false">'[1]'!$G$747:$IA$775</definedName>
    <definedName function="false" hidden="false" localSheetId="8" name="NOMBLOC4" vbProcedure="false">'[1]'!$HJ$730:$IA$747</definedName>
    <definedName function="false" hidden="false" localSheetId="8" name="NOMBLOC5" vbProcedure="false">'[1]'!$HJ$730:$IA$747</definedName>
    <definedName function="false" hidden="false" localSheetId="8" name="NOMBLOC6" vbProcedure="false">'[3]PED-6'!$FE$673:$FW$691</definedName>
    <definedName function="false" hidden="false" localSheetId="8" name="NOMBLOC7" vbProcedure="false">'[1]'!$HP$992:$II$1011</definedName>
    <definedName function="false" hidden="false" localSheetId="8" name="NOMBLOC9" vbProcedure="false">'[3]PED-9'!$C$771:$V$790</definedName>
    <definedName function="false" hidden="false" localSheetId="8" name="NOMESJAN" vbProcedure="false">'[1]'!$BV$842:$DG$879</definedName>
    <definedName function="false" hidden="false" localSheetId="8" name="NOMESJAN11" vbProcedure="false">'[1]'!$EA$643:$FC$671</definedName>
    <definedName function="false" hidden="false" localSheetId="8" name="NOMES_1" vbProcedure="false">'[1]'!$AD$798:$CI$855</definedName>
    <definedName function="false" hidden="false" localSheetId="8" name="NOMES_2" vbProcedure="false">'[1]'!$I$463:$GY$521</definedName>
    <definedName function="false" hidden="false" localSheetId="8" name="PEA" vbProcedure="false">'[1]'!$L$12</definedName>
    <definedName function="false" hidden="false" localSheetId="8" name="PERCENT1" vbProcedure="false">'[1]'!$DM$629:$DX$640</definedName>
    <definedName function="false" hidden="false" localSheetId="8" name="PERCENT11" vbProcedure="false">'[1]'!$GJ$704:$GU$715</definedName>
    <definedName function="false" hidden="false" localSheetId="8" name="PERCENT13" vbProcedure="false">'[1]'!$BP$580:$BZ$590</definedName>
    <definedName function="false" hidden="false" localSheetId="8" name="PERCENT2" vbProcedure="false">'[1]'!$G$764:$IR$775</definedName>
    <definedName function="false" hidden="false" localSheetId="8" name="PERCENT3" vbProcedure="false">'[1]'!$AZ$820:$BK$831</definedName>
    <definedName function="false" hidden="false" localSheetId="8" name="PERCENT4" vbProcedure="false">'[1]'!$FF$674:$FP$684</definedName>
    <definedName function="false" hidden="false" localSheetId="8" name="PERCENT5" vbProcedure="false">'[1]'!$FX$692:$GI$703</definedName>
    <definedName function="false" hidden="false" localSheetId="8" name="PERCENT6" vbProcedure="false">'[3]PED-6'!$CT$610:$DD$620</definedName>
    <definedName function="false" hidden="false" localSheetId="8" name="PERCENT7" vbProcedure="false">'[1]'!$EN$912:$EX$922</definedName>
    <definedName function="false" hidden="false" localSheetId="8" name="PERCENT9" vbProcedure="false">'[3]PED-9'!$FR$686:$GB$696</definedName>
    <definedName function="false" hidden="false" localSheetId="8" name="PERCENTA" vbProcedure="false">'[3]PED-9'!$FR$686:$GB$696</definedName>
    <definedName function="false" hidden="false" localSheetId="8" name="PERCENTJAN1" vbProcedure="false">'[1]'!$FX$692:$GE$699</definedName>
    <definedName function="false" hidden="false" localSheetId="8" name="PERCENTJAN11" vbProcedure="false">'[1]'!$BP$580:$BW$587</definedName>
    <definedName function="false" hidden="false" localSheetId="8" name="PERCENTJAN2" vbProcedure="false">'[1]'!$CW$613:$DD$620</definedName>
    <definedName function="false" hidden="false" localSheetId="8" name="PERCENTJAN3" vbProcedure="false">'[1]'!$BN$834:$BU$841</definedName>
    <definedName function="false" hidden="false" localSheetId="8" name="PERCENTJAN4" vbProcedure="false">'[1]'!$GW$717:$HD$724</definedName>
    <definedName function="false" hidden="false" localSheetId="8" name="PERCENTJAN5" vbProcedure="false">'[1]'!$AE$799:$AL$806</definedName>
    <definedName function="false" hidden="false" localSheetId="8" name="PERCENTJAN6" vbProcedure="false">'[3]PED-6'!$EH$650:$EO$657</definedName>
    <definedName function="false" hidden="false" localSheetId="8" name="PERCENTJAN7" vbProcedure="false">'[1]'!$GO$965:$GV$972</definedName>
    <definedName function="false" hidden="false" localSheetId="8" name="PERCENTJAN9" vbProcedure="false">'[3]PED-9'!$GN$708:$GU$715</definedName>
    <definedName function="false" hidden="false" localSheetId="8" name="PESTIM" vbProcedure="false">'[1]'!$O$15</definedName>
    <definedName function="false" hidden="false" localSheetId="8" name="PIA" vbProcedure="false">'[1]'!$M$13</definedName>
    <definedName function="false" hidden="false" localSheetId="8" name="PRINTTAB1" vbProcedure="false">'[1]'!$ET$662:$EW$665</definedName>
    <definedName function="false" hidden="false" localSheetId="8" name="PRINTTAB11" vbProcedure="false">'[1]'!$J$522:$Q$529</definedName>
    <definedName function="false" hidden="false" localSheetId="8" name="PRINTTAB13" vbProcedure="false">'[1]'!$AJ$548:$AP$554</definedName>
    <definedName function="false" hidden="false" localSheetId="8" name="PRINTTAB2" vbProcedure="false">'[1]'!$CC$593:$CH$598</definedName>
    <definedName function="false" hidden="false" localSheetId="8" name="PRINTTAB3" vbProcedure="false">'[1]'!$HG$727:$HJ$730</definedName>
    <definedName function="false" hidden="false" localSheetId="8" name="PRINTTAB4" vbProcedure="false">'[1]'!$Q$785:$T$788</definedName>
    <definedName function="false" hidden="false" localSheetId="8" name="PRINTTAB5" vbProcedure="false">'[1]'!$P$784:$S$787</definedName>
    <definedName function="false" hidden="false" localSheetId="8" name="PRINTTAB6" vbProcedure="false">'[3]PED-6'!$EF$648:$EI$651</definedName>
    <definedName function="false" hidden="false" localSheetId="8" name="PRINTTAB7" vbProcedure="false">'[1]'!$HI$985:$HL$988</definedName>
    <definedName function="false" hidden="false" localSheetId="8" name="PRINTTAB9" vbProcedure="false">'[3]PED-9'!$K$779:$Z$794</definedName>
    <definedName function="false" hidden="false" localSheetId="8" name="PTA" vbProcedure="false">'[1]'!$N$14</definedName>
    <definedName function="false" hidden="false" localSheetId="8" name="ROTINA" vbProcedure="false">'[1]'!$AD$542:$AF$544</definedName>
    <definedName function="false" hidden="false" localSheetId="8" name="s" vbProcedure="false">[5]R1!$BP$836:$BS$839</definedName>
    <definedName function="false" hidden="false" localSheetId="8" name="TESTEMES1" vbProcedure="false">'[1]'!$FM$681:$FS$687</definedName>
    <definedName function="false" hidden="false" localSheetId="8" name="TESTEMES11" vbProcedure="false">'[1]'!$U$533:$AB$540</definedName>
    <definedName function="false" hidden="false" localSheetId="8" name="TESTEMES13" vbProcedure="false">'[1]'!$CM$603:$CS$609</definedName>
    <definedName function="false" hidden="false" localSheetId="8" name="TESTEMES2" vbProcedure="false">'[1]'!$CW$613:$DC$619</definedName>
    <definedName function="false" hidden="false" localSheetId="8" name="TESTEMES3" vbProcedure="false">'[1]'!$Y$793:$AE$799</definedName>
    <definedName function="false" hidden="false" localSheetId="8" name="TESTEMES4" vbProcedure="false">'[1]'!$B$764:$IR$770</definedName>
    <definedName function="false" hidden="false" localSheetId="8" name="TESTEMES5" vbProcedure="false">'[1]'!$IP$762:$IV$768</definedName>
    <definedName function="false" hidden="false" localSheetId="8" name="TESTEMES6" vbProcedure="false">'[3]PED-6'!$ET$662:$EZ$668</definedName>
    <definedName function="false" hidden="false" localSheetId="8" name="TESTEMES7" vbProcedure="false">'[1]'!$IM$1015:$IS$1021</definedName>
    <definedName function="false" hidden="false" localSheetId="8" name="TESTEMES9" vbProcedure="false">'[3]PED-9'!$GY$719:$HE$725</definedName>
    <definedName function="false" hidden="false" localSheetId="8" name="TESTE_ES" vbProcedure="false">'[1]'!$IP$762:$IV$768</definedName>
    <definedName function="false" hidden="false" localSheetId="8" name="TXDES" vbProcedure="false">'[1]'!$K$11</definedName>
    <definedName function="false" hidden="false" localSheetId="8" name="ULLMES" vbProcedure="false">'[3]PED-9'!$E$5</definedName>
    <definedName function="false" hidden="false" localSheetId="8" name="ULMES" vbProcedure="false">'[1]'!$E$5</definedName>
    <definedName function="false" hidden="false" localSheetId="8" name="\a" vbProcedure="false">'[1]'!$BG$571:$DH$624</definedName>
    <definedName function="false" hidden="false" localSheetId="8" name="\c" vbProcedure="false">'[1]'!$EB$644:$EM$655</definedName>
    <definedName function="false" hidden="false" localSheetId="8" name="\d" vbProcedure="false">'[1]'!$B$770:$H$776</definedName>
    <definedName function="false" hidden="false" localSheetId="8" name="\m" vbProcedure="false">'[1]'!$AN$552</definedName>
    <definedName function="false" hidden="false" localSheetId="8" name="\p" vbProcedure="false">'[1]'!$BG$571:$BI$573</definedName>
    <definedName function="false" hidden="false" localSheetId="8" name="\t" vbProcedure="false">'[3]PED-6'!$BZ$590</definedName>
    <definedName function="false" hidden="false" localSheetId="8" name="\y" vbProcedure="false">'[1]'!$GV$716</definedName>
    <definedName function="false" hidden="false" localSheetId="9" name="A" vbProcedure="false">'[1]'!$GP$710:$GW$717</definedName>
    <definedName function="false" hidden="false" localSheetId="9" name="ANO" vbProcedure="false">'[1]'!$H$8</definedName>
    <definedName function="false" hidden="false" localSheetId="9" name="BLOCOMACROS1" vbProcedure="false">'[1]'!$AL$550:$FJ$934</definedName>
    <definedName function="false" hidden="false" localSheetId="9" name="BLOCOMACROS11" vbProcedure="false">'[1]'!$FJ$422:$FO$683</definedName>
    <definedName function="false" hidden="false" localSheetId="9" name="BLOCOMACROS13" vbProcedure="false">'[1]'!$BG$422:$FJ$571</definedName>
    <definedName function="false" hidden="false" localSheetId="9" name="BLOCOMACROS2" vbProcedure="false">'[1]'!$AE$543:$CP$862</definedName>
    <definedName function="false" hidden="false" localSheetId="9" name="BLOCOMACROS3" vbProcedure="false">'[1]'!$CQ$631:$DO$863</definedName>
    <definedName function="false" hidden="false" localSheetId="9" name="BLOCOMACROS4" vbProcedure="false">'[1]'!$BK$575:$BP$836</definedName>
    <definedName function="false" hidden="false" localSheetId="9" name="BLOCOMACROS5" vbProcedure="false">'[1]'!$BF$594:$CD$826</definedName>
    <definedName function="false" hidden="false" localSheetId="9" name="BLOCOMACROS6" vbProcedure="false">'[3]PED-6'!$Y$537:$HZ$746</definedName>
    <definedName function="false" hidden="false" localSheetId="9" name="BLOCOMACROS7" vbProcedure="false">'[1]'!$AE$823:$BC$1055</definedName>
    <definedName function="false" hidden="false" localSheetId="9" name="BLOCOMACROS9" vbProcedure="false">'[3]PED-9'!$BO$603:$CM$835</definedName>
    <definedName function="false" hidden="false" localSheetId="9" name="CETABELA_4" vbProcedure="false">[4]Estatística!HJ55514</definedName>
    <definedName function="false" hidden="false" localSheetId="9" name="CHECK" vbProcedure="false">'[1]'!$Q$17</definedName>
    <definedName function="false" hidden="false" localSheetId="9" name="CHECK2" vbProcedure="false">'[1]'!$GG$701:$GW$717</definedName>
    <definedName function="false" hidden="false" localSheetId="9" name="CHECK4" vbProcedure="false">'[1]'!$EB$644:$EM$655</definedName>
    <definedName function="false" hidden="false" localSheetId="9" name="CHECK5" vbProcedure="false">'[1]'!$HD$724:$HO$735</definedName>
    <definedName function="false" hidden="false" localSheetId="9" name="CHECK6" vbProcedure="false">'[3]PED-6'!$BT$584:$CC$593</definedName>
    <definedName function="false" hidden="false" localSheetId="9" name="CHECK7" vbProcedure="false">'[1]'!$FN$938:$FV$946</definedName>
    <definedName function="false" hidden="false" localSheetId="9" name="CHECKGRAF" vbProcedure="false">'[3]PED-9'!$BO$835:$CA$847</definedName>
    <definedName function="false" hidden="false" localSheetId="9" name="CHECKJAN1" vbProcedure="false">'[1]'!$K$779:$AA$795</definedName>
    <definedName function="false" hidden="false" localSheetId="9" name="CHECKJAN2" vbProcedure="false">'[1]'!$FX$692:$GD$698</definedName>
    <definedName function="false" hidden="false" localSheetId="9" name="CHECK_1" vbProcedure="false">'[1]'!$BL$576:$CD$594</definedName>
    <definedName function="false" hidden="false" localSheetId="9" name="DAT6" vbProcedure="false">'[3]PED-6'!$GB$696:$GK$705</definedName>
    <definedName function="false" hidden="false" localSheetId="9" name="DATA1" vbProcedure="false">'[1]'!$FA$669:$FI$677</definedName>
    <definedName function="false" hidden="false" localSheetId="9" name="DATA11" vbProcedure="false">'[1]'!$AS$557:$BE$569</definedName>
    <definedName function="false" hidden="false" localSheetId="9" name="DATA13" vbProcedure="false">'[1]'!$AS$557:$BD$568</definedName>
    <definedName function="false" hidden="false" localSheetId="9" name="DATA2" vbProcedure="false">'[1]'!$CK$601:$CR$608</definedName>
    <definedName function="false" hidden="false" localSheetId="9" name="DATA3" vbProcedure="false">'[1]'!$L$780:$AL$806</definedName>
    <definedName function="false" hidden="false" localSheetId="9" name="DATA4" vbProcedure="false">'[1]'!$GE$699:$GS$713</definedName>
    <definedName function="false" hidden="false" localSheetId="9" name="DATA5" vbProcedure="false">'[1]'!$S$787:$AG$801</definedName>
    <definedName function="false" hidden="false" localSheetId="9" name="DATA6" vbProcedure="false">'[3]PED-6'!$GB$696:$GK$705</definedName>
    <definedName function="false" hidden="false" localSheetId="9" name="DATA7" vbProcedure="false">'[1]'!$GY$975:$HL$988</definedName>
    <definedName function="false" hidden="false" localSheetId="9" name="DATA9" vbProcedure="false">'[3]PED-9'!$HZ$746:$IM$759</definedName>
    <definedName function="false" hidden="false" localSheetId="9" name="DAYAT1" vbProcedure="false">'[1]'!$CW$613:$DI$625</definedName>
    <definedName function="false" hidden="false" localSheetId="9" name="DAYAT11" vbProcedure="false">'[1]'!$GL$450:$GX$462</definedName>
    <definedName function="false" hidden="false" localSheetId="9" name="DAYAT13" vbProcedure="false">'[1]'!$GJ$448:$GV$460</definedName>
    <definedName function="false" hidden="false" localSheetId="9" name="DAYAT2" vbProcedure="false">'[1]'!$IC$749:$IO$761</definedName>
    <definedName function="false" hidden="false" localSheetId="9" name="DAYAT3" vbProcedure="false">'[1]'!$GY$719:$HL$732</definedName>
    <definedName function="false" hidden="false" localSheetId="9" name="DAYAT4" vbProcedure="false">'[1]'!$CK$601:$CW$613</definedName>
    <definedName function="false" hidden="false" localSheetId="9" name="DAYAT5" vbProcedure="false">'[1]'!$DG$623:$DS$635</definedName>
    <definedName function="false" hidden="false" localSheetId="9" name="DAYAT6" vbProcedure="false">'[3]PED-6'!$BA$565:$BM$577</definedName>
    <definedName function="false" hidden="false" localSheetId="9" name="DAYAT7" vbProcedure="false">'[1]'!$CB$848:$CN$860</definedName>
    <definedName function="false" hidden="false" localSheetId="9" name="DAYAT9" vbProcedure="false">'[3]PED-9'!$DL$628:$DX$640</definedName>
    <definedName function="false" hidden="false" localSheetId="9" name="DD" vbProcedure="false">'[1]'!$FI$677:$GG$701</definedName>
    <definedName function="false" hidden="false" localSheetId="9" name="DELBLOC" vbProcedure="false">'[1]'!$Y$537:$AM$551</definedName>
    <definedName function="false" hidden="false" localSheetId="9" name="DELBLOC1" vbProcedure="false">'[1]'!$GS$713:$HL$732</definedName>
    <definedName function="false" hidden="false" localSheetId="9" name="DELBLOC11" vbProcedure="false">'[1]'!$BJ$574:$CC$593</definedName>
    <definedName function="false" hidden="false" localSheetId="9" name="DELBLOC13" vbProcedure="false">'[1]'!$E$517:$O$527</definedName>
    <definedName function="false" hidden="false" localSheetId="9" name="DELBLOC2" vbProcedure="false">'[1]'!$DS$635:$EE$647</definedName>
    <definedName function="false" hidden="false" localSheetId="9" name="DELBLOC3" vbProcedure="false">'[1]'!$G$747:$IA$775</definedName>
    <definedName function="false" hidden="false" localSheetId="9" name="DELBLOC4" vbProcedure="false">'[1]'!$HJ$730:$IA$747</definedName>
    <definedName function="false" hidden="false" localSheetId="9" name="DELBLOC5" vbProcedure="false">'[1]'!$GN$708:$HE$725</definedName>
    <definedName function="false" hidden="false" localSheetId="9" name="DELBLOC6" vbProcedure="false">'[3]PED-6'!$FE$673:$FW$691</definedName>
    <definedName function="false" hidden="false" localSheetId="9" name="DELBLOC7" vbProcedure="false">'[1]'!$HP$992:$II$1011</definedName>
    <definedName function="false" hidden="false" localSheetId="9" name="DELBLOC9" vbProcedure="false">'[3]PED-9'!$HX$744:$IQ$763</definedName>
    <definedName function="false" hidden="false" localSheetId="9" name="DELBOLC" vbProcedure="false">'[1]'!$Y$537:$AM$551</definedName>
    <definedName function="false" hidden="false" localSheetId="9" name="DELLINHA1" vbProcedure="false">'[1]'!$M$762:$IP$781</definedName>
    <definedName function="false" hidden="false" localSheetId="9" name="DELLINHA2" vbProcedure="false">'[1]'!$B$770:$G$775</definedName>
    <definedName function="false" hidden="false" localSheetId="9" name="DELLINHA3" vbProcedure="false">'[1]'!$GH$702:$GZ$720</definedName>
    <definedName function="false" hidden="false" localSheetId="9" name="DELLINHA5" vbProcedure="false">'[1]'!$FC$671:$FT$688</definedName>
    <definedName function="false" hidden="false" localSheetId="9" name="DEL_1" vbProcedure="false">'[1]'!$EE$647:$EP$658</definedName>
    <definedName function="false" hidden="false" localSheetId="9" name="DEL_11" vbProcedure="false">'[1]'!$HB$722:$HC$723</definedName>
    <definedName function="false" hidden="false" localSheetId="9" name="DEL_13" vbProcedure="false">'[1]'!$CC$593:$CI$599</definedName>
    <definedName function="false" hidden="false" localSheetId="9" name="DEL_2" vbProcedure="false">'[1]'!$GS$713:$HB$722</definedName>
    <definedName function="false" hidden="false" localSheetId="9" name="DEL_3" vbProcedure="false">'[1]'!$BZ$846:$CM$859</definedName>
    <definedName function="false" hidden="false" localSheetId="9" name="DEL_4" vbProcedure="false">'[1]'!$FR$686:$GB$696</definedName>
    <definedName function="false" hidden="false" localSheetId="9" name="DEL_5" vbProcedure="false">'[1]'!$GR$712:$HB$722</definedName>
    <definedName function="false" hidden="false" localSheetId="9" name="DEL_6" vbProcedure="false">'[3]PED-6'!$DF$622:$DN$630</definedName>
    <definedName function="false" hidden="false" localSheetId="9" name="DEL_7" vbProcedure="false">'[1]'!$EZ$924:$FK$935</definedName>
    <definedName function="false" hidden="false" localSheetId="9" name="DEL_9" vbProcedure="false">'[3]PED-9'!$GD$698:$GJ$704</definedName>
    <definedName function="false" hidden="false" localSheetId="9" name="DESAB" vbProcedure="false">'[1]'!$M$13</definedName>
    <definedName function="false" hidden="false" localSheetId="9" name="DESDESAL" vbProcedure="false">'[1]'!$O$15</definedName>
    <definedName function="false" hidden="false" localSheetId="9" name="DESEMPR" vbProcedure="false">'[1]'!$K$11</definedName>
    <definedName function="false" hidden="false" localSheetId="9" name="DESPREC" vbProcedure="false">'[1]'!$N$14</definedName>
    <definedName function="false" hidden="false" localSheetId="9" name="df" vbProcedure="false">'[6]'!$DS$635:$EE$647</definedName>
    <definedName function="false" hidden="false" localSheetId="9" name="dfg" vbProcedure="false">'[6]'!$G$747:$IA$775</definedName>
    <definedName function="false" hidden="false" localSheetId="9" name="DH" vbProcedure="false">'[1]'!$II$755:$IM$759</definedName>
    <definedName function="false" hidden="false" localSheetId="9" name="DOC" vbProcedure="false">'[1]'!$P$784:$X$792</definedName>
    <definedName function="false" hidden="false" localSheetId="9" name="DOC1" vbProcedure="false">'[1]'!$P$784:$X$792</definedName>
    <definedName function="false" hidden="false" localSheetId="9" name="DOC11" vbProcedure="false">'[1]'!$CO$605:$CW$613</definedName>
    <definedName function="false" hidden="false" localSheetId="9" name="DOC13" vbProcedure="false">'[1]'!$AL$550:$AT$558</definedName>
    <definedName function="false" hidden="false" localSheetId="9" name="DOC2" vbProcedure="false">'[1]'!$HG$727:$HO$735</definedName>
    <definedName function="false" hidden="false" localSheetId="9" name="DOC3" vbProcedure="false">'[1]'!$M$781:$S$787</definedName>
    <definedName function="false" hidden="false" localSheetId="9" name="DOC4" vbProcedure="false">'[1]'!$C$763:$IQ$771</definedName>
    <definedName function="false" hidden="false" localSheetId="9" name="DOC5" vbProcedure="false">'[1]'!$HU$741:$IC$749</definedName>
    <definedName function="false" hidden="false" localSheetId="9" name="DOC6" vbProcedure="false">'[3]PED-6'!$ET$662:$FB$670</definedName>
    <definedName function="false" hidden="false" localSheetId="9" name="DOC7" vbProcedure="false">'[1]'!$GQ$967:$HC$979</definedName>
    <definedName function="false" hidden="false" localSheetId="9" name="DOC9" vbProcedure="false">'[3]PED-9'!$BB$822:$BN$834</definedName>
    <definedName function="false" hidden="false" localSheetId="9" name="EDITORIA2" vbProcedure="false">'[1]'!$FN$682:$FT$688</definedName>
    <definedName function="false" hidden="false" localSheetId="9" name="EDITORIA3" vbProcedure="false">'[1]'!$AR$812:$AX$818</definedName>
    <definedName function="false" hidden="false" localSheetId="9" name="EDITORIA4" vbProcedure="false">'[1]'!$G$775:$M$781</definedName>
    <definedName function="false" hidden="false" localSheetId="9" name="EDITORIA5" vbProcedure="false">'[1]'!$IE$751:$IK$757</definedName>
    <definedName function="false" hidden="false" localSheetId="9" name="EDITORIA6" vbProcedure="false">'[3]PED-6'!$EL$654:$ER$660</definedName>
    <definedName function="false" hidden="false" localSheetId="9" name="ESCOLHA1" vbProcedure="false">'[1]'!$AQ$555:$AV$560</definedName>
    <definedName function="false" hidden="false" localSheetId="9" name="ESCOLHA11" vbProcedure="false">'[1]'!$FN$426:$FS$431</definedName>
    <definedName function="false" hidden="false" localSheetId="9" name="ESCOLHA13" vbProcedure="false">'[1]'!$FN$426:$FQ$429</definedName>
    <definedName function="false" hidden="false" localSheetId="9" name="ESCOLHA2" vbProcedure="false">'[1]'!$AI$547:$AK$549</definedName>
    <definedName function="false" hidden="false" localSheetId="9" name="ESCOLHA3" vbProcedure="false">'[1]'!$DS$635:$DX$640</definedName>
    <definedName function="false" hidden="false" localSheetId="9" name="ESCOLHA4" vbProcedure="false">'[1]'!$BO$579:$BT$584</definedName>
    <definedName function="false" hidden="false" localSheetId="9" name="ESCOLHA5" vbProcedure="false">'[1]'!$CH$598:$CM$603</definedName>
    <definedName function="false" hidden="false" localSheetId="9" name="ESCOLHA6" vbProcedure="false">'[3]PED-6'!$AC$541:$AH$546</definedName>
    <definedName function="false" hidden="false" localSheetId="9" name="ESCOLHA7" vbProcedure="false">'[1]'!$BG$827:$BL$832</definedName>
    <definedName function="false" hidden="false" localSheetId="9" name="ESCOLHA9" vbProcedure="false">'[3]PED-9'!$CQ$607:$CV$612</definedName>
    <definedName function="false" hidden="false" localSheetId="9" name="EXCEL1" vbProcedure="false">'[1]'!$BP$836:$BS$839</definedName>
    <definedName function="false" hidden="false" localSheetId="9" name="EXCEL11" vbProcedure="false">[2]R11!$GH$702:$GK$705</definedName>
    <definedName function="false" hidden="false" localSheetId="9" name="EXCEL2" vbProcedure="false">'[1]'!$DL$628:$DO$631</definedName>
    <definedName function="false" hidden="false" localSheetId="9" name="EXCEL3" vbProcedure="false">[2]R3!$GI$703:$GL$706</definedName>
    <definedName function="false" hidden="false" localSheetId="9" name="EXCEL4" vbProcedure="false">[2]R4!$CP$862:$CS$865</definedName>
    <definedName function="false" hidden="false" localSheetId="9" name="EXCEL5" vbProcedure="false">[2]R5!$BK$831:$BN$834</definedName>
    <definedName function="false" hidden="false" localSheetId="9" name="EXCEL6" vbProcedure="false">[2]R6!$C$768:$IV$771</definedName>
    <definedName function="false" hidden="false" localSheetId="9" name="EXCEL7" vbProcedure="false">[2]R7!$EI$907:$EO$913</definedName>
    <definedName function="false" hidden="false" localSheetId="9" name="EXCEL9" vbProcedure="false">[2]R9!$FF$674:$FL$680</definedName>
    <definedName function="false" hidden="false" localSheetId="9" name="f" vbProcedure="false">'[6]'!$GS$713:$HL$732</definedName>
    <definedName function="false" hidden="false" localSheetId="9" name="GRAFATUAL1" vbProcedure="false">'[1]'!$AC$797:$BG$827</definedName>
    <definedName function="false" hidden="false" localSheetId="9" name="GRAFATUAL11" vbProcedure="false">'[1]'!$FI$677:$FS$687</definedName>
    <definedName function="false" hidden="false" localSheetId="9" name="GRAFATUAL2" vbProcedure="false">'[1]'!$HB$722:$HR$738</definedName>
    <definedName function="false" hidden="false" localSheetId="9" name="GRAFATUAL6" vbProcedure="false">'[3]PED-6'!$W$791:$AP$810</definedName>
    <definedName function="false" hidden="false" localSheetId="9" name="GRAFATUAL7" vbProcedure="false">'[1]'!$AC$1053:$AS$1069</definedName>
    <definedName function="false" hidden="false" localSheetId="9" name="GRAFATUAL9" vbProcedure="false">'[3]PED-9'!$AJ$804</definedName>
    <definedName function="false" hidden="false" localSheetId="9" name="GRAFICO1" vbProcedure="false">'[1]'!$HP$736:$IN$760</definedName>
    <definedName function="false" hidden="false" localSheetId="9" name="GRAFICO2" vbProcedure="false">'[1]'!$HW$743:$IR$764</definedName>
    <definedName function="false" hidden="false" localSheetId="9" name="INIAT1" vbProcedure="false">'[1]'!$CK$601:$CT$610</definedName>
    <definedName function="false" hidden="false" localSheetId="9" name="INIAT11" vbProcedure="false">'[1]'!$FX$436:$GG$445</definedName>
    <definedName function="false" hidden="false" localSheetId="9" name="INIAT13" vbProcedure="false">'[1]'!$FV$434:$GE$443</definedName>
    <definedName function="false" hidden="false" localSheetId="9" name="INIAT2" vbProcedure="false">'[1]'!$HQ$737:$HZ$746</definedName>
    <definedName function="false" hidden="false" localSheetId="9" name="INIAT3" vbProcedure="false">'[1]'!$HN$734:$HW$743</definedName>
    <definedName function="false" hidden="false" localSheetId="9" name="INIAT4" vbProcedure="false">'[1]'!$BY$589:$CH$598</definedName>
    <definedName function="false" hidden="false" localSheetId="9" name="INIAT5" vbProcedure="false">'[1]'!$CS$609:$DB$618</definedName>
    <definedName function="false" hidden="false" localSheetId="9" name="INIAT6" vbProcedure="false">'[3]PED-6'!$AM$551:$AV$560</definedName>
    <definedName function="false" hidden="false" localSheetId="9" name="INIAT7" vbProcedure="false">'[1]'!$BN$834:$BW$843</definedName>
    <definedName function="false" hidden="false" localSheetId="9" name="INIAT9" vbProcedure="false">'[3]PED-9'!$CX$614:$DG$623</definedName>
    <definedName function="false" hidden="false" localSheetId="9" name="INICIO11" vbProcedure="false">'[1]'!$DO$631:$DX$640</definedName>
    <definedName function="false" hidden="false" localSheetId="9" name="INICIO6" vbProcedure="false">'[3]PED-6'!$DQ$633:$EA$643</definedName>
    <definedName function="false" hidden="false" localSheetId="9" name="INICIO7" vbProcedure="false">'[1]'!$DX$896:$EL$910</definedName>
    <definedName function="false" hidden="false" localSheetId="9" name="INICIO9" vbProcedure="false">'[3]PED-9'!$FF$674:$FN$682</definedName>
    <definedName function="false" hidden="false" localSheetId="9" name="INICIOFEV11" vbProcedure="false">'[1]'!$CY$615:$DK$627</definedName>
    <definedName function="false" hidden="false" localSheetId="9" name="INICIOJAN6" vbProcedure="false">'[3]PED-6'!$BZ$590:$CQ$607</definedName>
    <definedName function="false" hidden="false" localSheetId="9" name="INICIOJAN7" vbProcedure="false">'[1]'!$O$1017:$IO$1039</definedName>
    <definedName function="false" hidden="false" localSheetId="9" name="INICIOJAN9" vbProcedure="false">'[3]PED-9'!$AB$796:$AW$817</definedName>
    <definedName function="false" hidden="false" localSheetId="9" name="LIN4" vbProcedure="false">'[1]'!$AG$33</definedName>
    <definedName function="false" hidden="false" localSheetId="9" name="LIN4A" vbProcedure="false">'[1]'!$CX$102</definedName>
    <definedName function="false" hidden="false" localSheetId="9" name="LIN4_1" vbProcedure="false">'[1]'!$HU$229</definedName>
    <definedName function="false" hidden="false" localSheetId="9" name="LIN4_2" vbProcedure="false">'[1]'!$BW$331</definedName>
    <definedName function="false" hidden="false" localSheetId="9" name="LIN5" vbProcedure="false">'[1]'!$AH$34</definedName>
    <definedName function="false" hidden="false" localSheetId="9" name="LIN5A" vbProcedure="false">'[1]'!$CW$101</definedName>
    <definedName function="false" hidden="false" localSheetId="9" name="LIN5_1" vbProcedure="false">'[1]'!$HJ$218</definedName>
    <definedName function="false" hidden="false" localSheetId="9" name="LIN5_2" vbProcedure="false">'[1]'!$BM$321</definedName>
    <definedName function="false" hidden="false" localSheetId="9" name="MACROFEV11" vbProcedure="false">'[1]'!$DF$622:$FB$670</definedName>
    <definedName function="false" hidden="false" localSheetId="9" name="MACROJAN1" vbProcedure="false">'[1]'!$DQ$633:$GD$698</definedName>
    <definedName function="false" hidden="false" localSheetId="9" name="MACROJAN11" vbProcedure="false">'[1]'!$Z$484:$HT$538</definedName>
    <definedName function="false" hidden="false" localSheetId="9" name="MACROJAN13" vbProcedure="false">'[1]'!$A$474:$HJ$513</definedName>
    <definedName function="false" hidden="false" localSheetId="9" name="MACROJAN2" vbProcedure="false">'[1]'!$AY$563:$CJ$600</definedName>
    <definedName function="false" hidden="false" localSheetId="9" name="MACROJAN3" vbProcedure="false">'[1]'!$ED$646:$GF$700</definedName>
    <definedName function="false" hidden="false" localSheetId="9" name="MACROJAN4" vbProcedure="false">'[1]'!$EV$664:$HA$721</definedName>
    <definedName function="false" hidden="false" localSheetId="9" name="MACROJAN5" vbProcedure="false">'[1]'!$EO$657:$GK$705</definedName>
    <definedName function="false" hidden="false" localSheetId="9" name="MACROJAN6" vbProcedure="false">'[3]PED-6'!$CU$611:$EC$645</definedName>
    <definedName function="false" hidden="false" localSheetId="9" name="MACROJAN7" vbProcedure="false">'[1]'!$DJ$882:$EY$923</definedName>
    <definedName function="false" hidden="false" localSheetId="9" name="MACROJAN9" vbProcedure="false">'[3]PED-9'!$EV$664:$GE$699</definedName>
    <definedName function="false" hidden="false" localSheetId="9" name="MENUGRAF1" vbProcedure="false">'[1]'!$AY$563:$BC$567</definedName>
    <definedName function="false" hidden="false" localSheetId="9" name="MENUGRAF2" vbProcedure="false">'[1]'!$AN$552:$AR$556</definedName>
    <definedName function="false" hidden="false" localSheetId="9" name="MES" vbProcedure="false">'[1]'!$J$10</definedName>
    <definedName function="false" hidden="false" localSheetId="9" name="MSGBLCK" vbProcedure="false">'[1]'!$GM$707:$GO$709</definedName>
    <definedName function="false" hidden="false" localSheetId="9" name="MSGBLMES" vbProcedure="false">'[1]'!$GM$707:$GO$709</definedName>
    <definedName function="false" hidden="false" localSheetId="9" name="MSGCHECK" vbProcedure="false">'[1]'!$GH$702:$GL$706</definedName>
    <definedName function="false" hidden="false" localSheetId="9" name="MSGMES" vbProcedure="false">'[1]'!$GH$702:$GL$706</definedName>
    <definedName function="false" hidden="false" localSheetId="9" name="n" vbProcedure="false">[5]R2!$DL$628:$DO$631</definedName>
    <definedName function="false" hidden="false" localSheetId="9" name="NOBMLOC3" vbProcedure="false">'[1]'!$G$747:$IA$775</definedName>
    <definedName function="false" hidden="false" localSheetId="9" name="NOGRAF" vbProcedure="false">'[1]'!$M$781:$O$783</definedName>
    <definedName function="false" hidden="false" localSheetId="9" name="NOGRF" vbProcedure="false">'[3]PED-6'!$GL$706:$GN$708</definedName>
    <definedName function="false" hidden="false" localSheetId="9" name="NOMBLOC1" vbProcedure="false">'[1]'!$GS$713:$HL$732</definedName>
    <definedName function="false" hidden="false" localSheetId="9" name="NOMBLOC11" vbProcedure="false">'[1]'!$CI$599:$DB$618</definedName>
    <definedName function="false" hidden="false" localSheetId="9" name="NOMBLOC13" vbProcedure="false">'[1]'!$V$534:$AG$545</definedName>
    <definedName function="false" hidden="false" localSheetId="9" name="NOMBLOC2" vbProcedure="false">'[1]'!$DS$635:$EF$648</definedName>
    <definedName function="false" hidden="false" localSheetId="9" name="NOMBLOC3" vbProcedure="false">'[1]'!$G$747:$IA$775</definedName>
    <definedName function="false" hidden="false" localSheetId="9" name="NOMBLOC4" vbProcedure="false">'[1]'!$HJ$730:$IA$747</definedName>
    <definedName function="false" hidden="false" localSheetId="9" name="NOMBLOC5" vbProcedure="false">'[1]'!$HJ$730:$IA$747</definedName>
    <definedName function="false" hidden="false" localSheetId="9" name="NOMBLOC6" vbProcedure="false">'[3]PED-6'!$FE$673:$FW$691</definedName>
    <definedName function="false" hidden="false" localSheetId="9" name="NOMBLOC7" vbProcedure="false">'[1]'!$HP$992:$II$1011</definedName>
    <definedName function="false" hidden="false" localSheetId="9" name="NOMBLOC9" vbProcedure="false">'[3]PED-9'!$C$771:$V$790</definedName>
    <definedName function="false" hidden="false" localSheetId="9" name="NOMESJAN" vbProcedure="false">'[1]'!$BV$842:$DG$879</definedName>
    <definedName function="false" hidden="false" localSheetId="9" name="NOMESJAN11" vbProcedure="false">'[1]'!$EA$643:$FC$671</definedName>
    <definedName function="false" hidden="false" localSheetId="9" name="NOMES_1" vbProcedure="false">'[1]'!$AD$798:$CI$855</definedName>
    <definedName function="false" hidden="false" localSheetId="9" name="NOMES_2" vbProcedure="false">'[1]'!$I$463:$GY$521</definedName>
    <definedName function="false" hidden="false" localSheetId="9" name="PEA" vbProcedure="false">'[1]'!$L$12</definedName>
    <definedName function="false" hidden="false" localSheetId="9" name="PERCENT1" vbProcedure="false">'[1]'!$DM$629:$DX$640</definedName>
    <definedName function="false" hidden="false" localSheetId="9" name="PERCENT11" vbProcedure="false">'[1]'!$GJ$704:$GU$715</definedName>
    <definedName function="false" hidden="false" localSheetId="9" name="PERCENT13" vbProcedure="false">'[1]'!$BP$580:$BZ$590</definedName>
    <definedName function="false" hidden="false" localSheetId="9" name="PERCENT2" vbProcedure="false">'[1]'!$G$764:$IR$775</definedName>
    <definedName function="false" hidden="false" localSheetId="9" name="PERCENT3" vbProcedure="false">'[1]'!$AZ$820:$BK$831</definedName>
    <definedName function="false" hidden="false" localSheetId="9" name="PERCENT4" vbProcedure="false">'[1]'!$FF$674:$FP$684</definedName>
    <definedName function="false" hidden="false" localSheetId="9" name="PERCENT5" vbProcedure="false">'[1]'!$FX$692:$GI$703</definedName>
    <definedName function="false" hidden="false" localSheetId="9" name="PERCENT6" vbProcedure="false">'[3]PED-6'!$CT$610:$DD$620</definedName>
    <definedName function="false" hidden="false" localSheetId="9" name="PERCENT7" vbProcedure="false">'[1]'!$EN$912:$EX$922</definedName>
    <definedName function="false" hidden="false" localSheetId="9" name="PERCENT9" vbProcedure="false">'[3]PED-9'!$FR$686:$GB$696</definedName>
    <definedName function="false" hidden="false" localSheetId="9" name="PERCENTA" vbProcedure="false">'[3]PED-9'!$FR$686:$GB$696</definedName>
    <definedName function="false" hidden="false" localSheetId="9" name="PERCENTJAN1" vbProcedure="false">'[1]'!$FX$692:$GE$699</definedName>
    <definedName function="false" hidden="false" localSheetId="9" name="PERCENTJAN11" vbProcedure="false">'[1]'!$BP$580:$BW$587</definedName>
    <definedName function="false" hidden="false" localSheetId="9" name="PERCENTJAN2" vbProcedure="false">'[1]'!$CW$613:$DD$620</definedName>
    <definedName function="false" hidden="false" localSheetId="9" name="PERCENTJAN3" vbProcedure="false">'[1]'!$BN$834:$BU$841</definedName>
    <definedName function="false" hidden="false" localSheetId="9" name="PERCENTJAN4" vbProcedure="false">'[1]'!$GW$717:$HD$724</definedName>
    <definedName function="false" hidden="false" localSheetId="9" name="PERCENTJAN5" vbProcedure="false">'[1]'!$AE$799:$AL$806</definedName>
    <definedName function="false" hidden="false" localSheetId="9" name="PERCENTJAN6" vbProcedure="false">'[3]PED-6'!$EH$650:$EO$657</definedName>
    <definedName function="false" hidden="false" localSheetId="9" name="PERCENTJAN7" vbProcedure="false">'[1]'!$GO$965:$GV$972</definedName>
    <definedName function="false" hidden="false" localSheetId="9" name="PERCENTJAN9" vbProcedure="false">'[3]PED-9'!$GN$708:$GU$715</definedName>
    <definedName function="false" hidden="false" localSheetId="9" name="PESTIM" vbProcedure="false">'[1]'!$O$15</definedName>
    <definedName function="false" hidden="false" localSheetId="9" name="PIA" vbProcedure="false">'[1]'!$M$13</definedName>
    <definedName function="false" hidden="false" localSheetId="9" name="PRINTTAB1" vbProcedure="false">'[1]'!$ET$662:$EW$665</definedName>
    <definedName function="false" hidden="false" localSheetId="9" name="PRINTTAB11" vbProcedure="false">'[1]'!$J$522:$Q$529</definedName>
    <definedName function="false" hidden="false" localSheetId="9" name="PRINTTAB13" vbProcedure="false">'[1]'!$AJ$548:$AP$554</definedName>
    <definedName function="false" hidden="false" localSheetId="9" name="PRINTTAB2" vbProcedure="false">'[1]'!$CC$593:$CH$598</definedName>
    <definedName function="false" hidden="false" localSheetId="9" name="PRINTTAB3" vbProcedure="false">'[1]'!$HG$727:$HJ$730</definedName>
    <definedName function="false" hidden="false" localSheetId="9" name="PRINTTAB4" vbProcedure="false">'[1]'!$Q$785:$T$788</definedName>
    <definedName function="false" hidden="false" localSheetId="9" name="PRINTTAB5" vbProcedure="false">'[1]'!$P$784:$S$787</definedName>
    <definedName function="false" hidden="false" localSheetId="9" name="PRINTTAB6" vbProcedure="false">'[3]PED-6'!$EF$648:$EI$651</definedName>
    <definedName function="false" hidden="false" localSheetId="9" name="PRINTTAB7" vbProcedure="false">'[1]'!$HI$985:$HL$988</definedName>
    <definedName function="false" hidden="false" localSheetId="9" name="PRINTTAB9" vbProcedure="false">'[3]PED-9'!$K$779:$Z$794</definedName>
    <definedName function="false" hidden="false" localSheetId="9" name="PTA" vbProcedure="false">'[1]'!$N$14</definedName>
    <definedName function="false" hidden="false" localSheetId="9" name="ROTINA" vbProcedure="false">'[1]'!$AD$542:$AF$544</definedName>
    <definedName function="false" hidden="false" localSheetId="9" name="s" vbProcedure="false">[5]R1!$BP$836:$BS$839</definedName>
    <definedName function="false" hidden="false" localSheetId="9" name="t" vbProcedure="false">'[6]'!$DS$635:$EE$647</definedName>
    <definedName function="false" hidden="false" localSheetId="9" name="TESTEMES1" vbProcedure="false">'[1]'!$FM$681:$FS$687</definedName>
    <definedName function="false" hidden="false" localSheetId="9" name="TESTEMES11" vbProcedure="false">'[1]'!$U$533:$AB$540</definedName>
    <definedName function="false" hidden="false" localSheetId="9" name="TESTEMES13" vbProcedure="false">'[1]'!$CM$603:$CS$609</definedName>
    <definedName function="false" hidden="false" localSheetId="9" name="TESTEMES2" vbProcedure="false">'[1]'!$CW$613:$DC$619</definedName>
    <definedName function="false" hidden="false" localSheetId="9" name="TESTEMES3" vbProcedure="false">'[1]'!$Y$793:$AE$799</definedName>
    <definedName function="false" hidden="false" localSheetId="9" name="TESTEMES4" vbProcedure="false">'[1]'!$B$764:$IR$770</definedName>
    <definedName function="false" hidden="false" localSheetId="9" name="TESTEMES5" vbProcedure="false">'[1]'!$IP$762:$IV$768</definedName>
    <definedName function="false" hidden="false" localSheetId="9" name="TESTEMES6" vbProcedure="false">'[3]PED-6'!$ET$662:$EZ$668</definedName>
    <definedName function="false" hidden="false" localSheetId="9" name="TESTEMES7" vbProcedure="false">'[1]'!$IM$1015:$IS$1021</definedName>
    <definedName function="false" hidden="false" localSheetId="9" name="TESTEMES9" vbProcedure="false">'[3]PED-9'!$GY$719:$HE$725</definedName>
    <definedName function="false" hidden="false" localSheetId="9" name="TESTE_ES" vbProcedure="false">'[1]'!$IP$762:$IV$768</definedName>
    <definedName function="false" hidden="false" localSheetId="9" name="TXDES" vbProcedure="false">'[1]'!$K$11</definedName>
    <definedName function="false" hidden="false" localSheetId="9" name="ULLMES" vbProcedure="false">'[3]PED-9'!$E$5</definedName>
    <definedName function="false" hidden="false" localSheetId="9" name="ULMES" vbProcedure="false">'[1]'!$E$5</definedName>
    <definedName function="false" hidden="false" localSheetId="9" name="\a" vbProcedure="false">'[1]'!$BG$571:$DH$624</definedName>
    <definedName function="false" hidden="false" localSheetId="9" name="\c" vbProcedure="false">'[1]'!$EB$644:$EM$655</definedName>
    <definedName function="false" hidden="false" localSheetId="9" name="\d" vbProcedure="false">'[1]'!$B$770:$H$776</definedName>
    <definedName function="false" hidden="false" localSheetId="9" name="\m" vbProcedure="false">'[1]'!$AN$552</definedName>
    <definedName function="false" hidden="false" localSheetId="9" name="\p" vbProcedure="false">'[1]'!$BG$571:$BI$573</definedName>
    <definedName function="false" hidden="false" localSheetId="9" name="\t" vbProcedure="false">'[3]PED-6'!$BZ$590</definedName>
    <definedName function="false" hidden="false" localSheetId="9" name="\y" vbProcedure="false">'[1]'!$GV$716</definedName>
    <definedName function="false" hidden="false" localSheetId="11" name="A" vbProcedure="false">'[1]'!$GP$710:$GW$717</definedName>
    <definedName function="false" hidden="false" localSheetId="11" name="ANO" vbProcedure="false">'[1]'!$H$8</definedName>
    <definedName function="false" hidden="false" localSheetId="11" name="BLOCOMACROS1" vbProcedure="false">'[1]'!$AL$550:$FJ$934</definedName>
    <definedName function="false" hidden="false" localSheetId="11" name="BLOCOMACROS11" vbProcedure="false">'[1]'!$FJ$422:$FO$683</definedName>
    <definedName function="false" hidden="false" localSheetId="11" name="BLOCOMACROS13" vbProcedure="false">'[1]'!$BG$422:$FJ$571</definedName>
    <definedName function="false" hidden="false" localSheetId="11" name="BLOCOMACROS2" vbProcedure="false">'[1]'!$AE$543:$CP$862</definedName>
    <definedName function="false" hidden="false" localSheetId="11" name="BLOCOMACROS3" vbProcedure="false">'[1]'!$CQ$631:$DO$863</definedName>
    <definedName function="false" hidden="false" localSheetId="11" name="BLOCOMACROS4" vbProcedure="false">'[1]'!$BK$575:$BP$836</definedName>
    <definedName function="false" hidden="false" localSheetId="11" name="BLOCOMACROS5" vbProcedure="false">'[1]'!$BF$594:$CD$826</definedName>
    <definedName function="false" hidden="false" localSheetId="11" name="BLOCOMACROS6" vbProcedure="false">'[3]PED-6'!$Y$537:$HZ$746</definedName>
    <definedName function="false" hidden="false" localSheetId="11" name="BLOCOMACROS7" vbProcedure="false">'[1]'!$AE$823:$BC$1055</definedName>
    <definedName function="false" hidden="false" localSheetId="11" name="BLOCOMACROS9" vbProcedure="false">'[3]PED-9'!$BO$603:$CM$835</definedName>
    <definedName function="false" hidden="false" localSheetId="11" name="CETABELA_4" vbProcedure="false">[4]Estatística!HJ55514</definedName>
    <definedName function="false" hidden="false" localSheetId="11" name="CHECK" vbProcedure="false">'[1]'!$Q$17</definedName>
    <definedName function="false" hidden="false" localSheetId="11" name="CHECK2" vbProcedure="false">'[1]'!$GG$701:$GW$717</definedName>
    <definedName function="false" hidden="false" localSheetId="11" name="CHECK4" vbProcedure="false">'[1]'!$EB$644:$EM$655</definedName>
    <definedName function="false" hidden="false" localSheetId="11" name="CHECK5" vbProcedure="false">'[1]'!$HD$724:$HO$735</definedName>
    <definedName function="false" hidden="false" localSheetId="11" name="CHECK6" vbProcedure="false">'[3]PED-6'!$BT$584:$CC$593</definedName>
    <definedName function="false" hidden="false" localSheetId="11" name="CHECK7" vbProcedure="false">'[1]'!$FN$938:$FV$946</definedName>
    <definedName function="false" hidden="false" localSheetId="11" name="CHECKGRAF" vbProcedure="false">'[3]PED-9'!$BO$835:$CA$847</definedName>
    <definedName function="false" hidden="false" localSheetId="11" name="CHECKJAN1" vbProcedure="false">'[1]'!$K$779:$AA$795</definedName>
    <definedName function="false" hidden="false" localSheetId="11" name="CHECKJAN2" vbProcedure="false">'[1]'!$FX$692:$GD$698</definedName>
    <definedName function="false" hidden="false" localSheetId="11" name="CHECK_1" vbProcedure="false">'[1]'!$BL$576:$CD$594</definedName>
    <definedName function="false" hidden="false" localSheetId="11" name="DAT6" vbProcedure="false">'[3]PED-6'!$GB$696:$GK$705</definedName>
    <definedName function="false" hidden="false" localSheetId="11" name="DATA1" vbProcedure="false">'[1]'!$FA$669:$FI$677</definedName>
    <definedName function="false" hidden="false" localSheetId="11" name="DATA11" vbProcedure="false">'[1]'!$AS$557:$BE$569</definedName>
    <definedName function="false" hidden="false" localSheetId="11" name="DATA13" vbProcedure="false">'[1]'!$AS$557:$BD$568</definedName>
    <definedName function="false" hidden="false" localSheetId="11" name="DATA2" vbProcedure="false">'[1]'!$CK$601:$CR$608</definedName>
    <definedName function="false" hidden="false" localSheetId="11" name="DATA3" vbProcedure="false">'[1]'!$L$780:$AL$806</definedName>
    <definedName function="false" hidden="false" localSheetId="11" name="DATA4" vbProcedure="false">'[1]'!$GE$699:$GS$713</definedName>
    <definedName function="false" hidden="false" localSheetId="11" name="DATA5" vbProcedure="false">'[1]'!$S$787:$AG$801</definedName>
    <definedName function="false" hidden="false" localSheetId="11" name="DATA6" vbProcedure="false">'[3]PED-6'!$GB$696:$GK$705</definedName>
    <definedName function="false" hidden="false" localSheetId="11" name="DATA7" vbProcedure="false">'[1]'!$GY$975:$HL$988</definedName>
    <definedName function="false" hidden="false" localSheetId="11" name="DATA9" vbProcedure="false">'[3]PED-9'!$HZ$746:$IM$759</definedName>
    <definedName function="false" hidden="false" localSheetId="11" name="DAYAT1" vbProcedure="false">'[1]'!$CW$613:$DI$625</definedName>
    <definedName function="false" hidden="false" localSheetId="11" name="DAYAT11" vbProcedure="false">'[1]'!$GL$450:$GX$462</definedName>
    <definedName function="false" hidden="false" localSheetId="11" name="DAYAT13" vbProcedure="false">'[1]'!$GJ$448:$GV$460</definedName>
    <definedName function="false" hidden="false" localSheetId="11" name="DAYAT2" vbProcedure="false">'[1]'!$IC$749:$IO$761</definedName>
    <definedName function="false" hidden="false" localSheetId="11" name="DAYAT3" vbProcedure="false">'[1]'!$GY$719:$HL$732</definedName>
    <definedName function="false" hidden="false" localSheetId="11" name="DAYAT4" vbProcedure="false">'[1]'!$CK$601:$CW$613</definedName>
    <definedName function="false" hidden="false" localSheetId="11" name="DAYAT5" vbProcedure="false">'[1]'!$DG$623:$DS$635</definedName>
    <definedName function="false" hidden="false" localSheetId="11" name="DAYAT6" vbProcedure="false">'[3]PED-6'!$BA$565:$BM$577</definedName>
    <definedName function="false" hidden="false" localSheetId="11" name="DAYAT7" vbProcedure="false">'[1]'!$CB$848:$CN$860</definedName>
    <definedName function="false" hidden="false" localSheetId="11" name="DAYAT9" vbProcedure="false">'[3]PED-9'!$DL$628:$DX$640</definedName>
    <definedName function="false" hidden="false" localSheetId="11" name="DD" vbProcedure="false">'[1]'!$FI$677:$GG$701</definedName>
    <definedName function="false" hidden="false" localSheetId="11" name="DELBLOC" vbProcedure="false">'[1]'!$Y$537:$AM$551</definedName>
    <definedName function="false" hidden="false" localSheetId="11" name="DELBLOC1" vbProcedure="false">'[1]'!$GS$713:$HL$732</definedName>
    <definedName function="false" hidden="false" localSheetId="11" name="DELBLOC11" vbProcedure="false">'[1]'!$BJ$574:$CC$593</definedName>
    <definedName function="false" hidden="false" localSheetId="11" name="DELBLOC13" vbProcedure="false">'[1]'!$E$517:$O$527</definedName>
    <definedName function="false" hidden="false" localSheetId="11" name="DELBLOC2" vbProcedure="false">'[1]'!$DS$635:$EE$647</definedName>
    <definedName function="false" hidden="false" localSheetId="11" name="DELBLOC3" vbProcedure="false">'[1]'!$G$747:$IA$775</definedName>
    <definedName function="false" hidden="false" localSheetId="11" name="DELBLOC4" vbProcedure="false">'[1]'!$HJ$730:$IA$747</definedName>
    <definedName function="false" hidden="false" localSheetId="11" name="DELBLOC5" vbProcedure="false">'[1]'!$GN$708:$HE$725</definedName>
    <definedName function="false" hidden="false" localSheetId="11" name="DELBLOC6" vbProcedure="false">'[3]PED-6'!$FE$673:$FW$691</definedName>
    <definedName function="false" hidden="false" localSheetId="11" name="DELBLOC7" vbProcedure="false">'[1]'!$HP$992:$II$1011</definedName>
    <definedName function="false" hidden="false" localSheetId="11" name="DELBLOC9" vbProcedure="false">'[3]PED-9'!$HX$744:$IQ$763</definedName>
    <definedName function="false" hidden="false" localSheetId="11" name="DELBOLC" vbProcedure="false">'[1]'!$Y$537:$AM$551</definedName>
    <definedName function="false" hidden="false" localSheetId="11" name="DELLINHA1" vbProcedure="false">'[1]'!$M$762:$IP$781</definedName>
    <definedName function="false" hidden="false" localSheetId="11" name="DELLINHA2" vbProcedure="false">'[1]'!$B$770:$G$775</definedName>
    <definedName function="false" hidden="false" localSheetId="11" name="DELLINHA3" vbProcedure="false">'[1]'!$GH$702:$GZ$720</definedName>
    <definedName function="false" hidden="false" localSheetId="11" name="DELLINHA5" vbProcedure="false">'[1]'!$FC$671:$FT$688</definedName>
    <definedName function="false" hidden="false" localSheetId="11" name="DEL_1" vbProcedure="false">'[1]'!$EE$647:$EP$658</definedName>
    <definedName function="false" hidden="false" localSheetId="11" name="DEL_11" vbProcedure="false">'[1]'!$HB$722:$HC$723</definedName>
    <definedName function="false" hidden="false" localSheetId="11" name="DEL_13" vbProcedure="false">'[1]'!$CC$593:$CI$599</definedName>
    <definedName function="false" hidden="false" localSheetId="11" name="DEL_2" vbProcedure="false">'[1]'!$GS$713:$HB$722</definedName>
    <definedName function="false" hidden="false" localSheetId="11" name="DEL_3" vbProcedure="false">'[1]'!$BZ$846:$CM$859</definedName>
    <definedName function="false" hidden="false" localSheetId="11" name="DEL_4" vbProcedure="false">'[1]'!$FR$686:$GB$696</definedName>
    <definedName function="false" hidden="false" localSheetId="11" name="DEL_5" vbProcedure="false">'[1]'!$GR$712:$HB$722</definedName>
    <definedName function="false" hidden="false" localSheetId="11" name="DEL_6" vbProcedure="false">'[3]PED-6'!$DF$622:$DN$630</definedName>
    <definedName function="false" hidden="false" localSheetId="11" name="DEL_7" vbProcedure="false">'[1]'!$EZ$924:$FK$935</definedName>
    <definedName function="false" hidden="false" localSheetId="11" name="DEL_9" vbProcedure="false">'[3]PED-9'!$GD$698:$GJ$704</definedName>
    <definedName function="false" hidden="false" localSheetId="11" name="DESAB" vbProcedure="false">'[1]'!$M$13</definedName>
    <definedName function="false" hidden="false" localSheetId="11" name="DESDESAL" vbProcedure="false">'[1]'!$O$15</definedName>
    <definedName function="false" hidden="false" localSheetId="11" name="DESEMPR" vbProcedure="false">'[1]'!$K$11</definedName>
    <definedName function="false" hidden="false" localSheetId="11" name="DESPREC" vbProcedure="false">'[1]'!$N$14</definedName>
    <definedName function="false" hidden="false" localSheetId="11" name="df" vbProcedure="false">'[6]'!$DS$635:$EE$647</definedName>
    <definedName function="false" hidden="false" localSheetId="11" name="dfg" vbProcedure="false">'[6]'!$G$747:$IA$775</definedName>
    <definedName function="false" hidden="false" localSheetId="11" name="DH" vbProcedure="false">'[1]'!$II$755:$IM$759</definedName>
    <definedName function="false" hidden="false" localSheetId="11" name="DOC" vbProcedure="false">'[1]'!$P$784:$X$792</definedName>
    <definedName function="false" hidden="false" localSheetId="11" name="DOC1" vbProcedure="false">'[1]'!$P$784:$X$792</definedName>
    <definedName function="false" hidden="false" localSheetId="11" name="DOC11" vbProcedure="false">'[1]'!$CO$605:$CW$613</definedName>
    <definedName function="false" hidden="false" localSheetId="11" name="DOC13" vbProcedure="false">'[1]'!$AL$550:$AT$558</definedName>
    <definedName function="false" hidden="false" localSheetId="11" name="DOC2" vbProcedure="false">'[1]'!$HG$727:$HO$735</definedName>
    <definedName function="false" hidden="false" localSheetId="11" name="DOC3" vbProcedure="false">'[1]'!$M$781:$S$787</definedName>
    <definedName function="false" hidden="false" localSheetId="11" name="DOC4" vbProcedure="false">'[1]'!$C$763:$IQ$771</definedName>
    <definedName function="false" hidden="false" localSheetId="11" name="DOC5" vbProcedure="false">'[1]'!$HU$741:$IC$749</definedName>
    <definedName function="false" hidden="false" localSheetId="11" name="DOC6" vbProcedure="false">'[3]PED-6'!$ET$662:$FB$670</definedName>
    <definedName function="false" hidden="false" localSheetId="11" name="DOC7" vbProcedure="false">'[1]'!$GQ$967:$HC$979</definedName>
    <definedName function="false" hidden="false" localSheetId="11" name="DOC9" vbProcedure="false">'[3]PED-9'!$BB$822:$BN$834</definedName>
    <definedName function="false" hidden="false" localSheetId="11" name="EDITORIA2" vbProcedure="false">'[1]'!$FN$682:$FT$688</definedName>
    <definedName function="false" hidden="false" localSheetId="11" name="EDITORIA3" vbProcedure="false">'[1]'!$AR$812:$AX$818</definedName>
    <definedName function="false" hidden="false" localSheetId="11" name="EDITORIA4" vbProcedure="false">'[1]'!$G$775:$M$781</definedName>
    <definedName function="false" hidden="false" localSheetId="11" name="EDITORIA5" vbProcedure="false">'[1]'!$IE$751:$IK$757</definedName>
    <definedName function="false" hidden="false" localSheetId="11" name="EDITORIA6" vbProcedure="false">'[3]PED-6'!$EL$654:$ER$660</definedName>
    <definedName function="false" hidden="false" localSheetId="11" name="ESCOLHA1" vbProcedure="false">'[1]'!$AQ$555:$AV$560</definedName>
    <definedName function="false" hidden="false" localSheetId="11" name="ESCOLHA11" vbProcedure="false">'[1]'!$FN$426:$FS$431</definedName>
    <definedName function="false" hidden="false" localSheetId="11" name="ESCOLHA13" vbProcedure="false">'[1]'!$FN$426:$FQ$429</definedName>
    <definedName function="false" hidden="false" localSheetId="11" name="ESCOLHA2" vbProcedure="false">'[1]'!$AI$547:$AK$549</definedName>
    <definedName function="false" hidden="false" localSheetId="11" name="ESCOLHA3" vbProcedure="false">'[1]'!$DS$635:$DX$640</definedName>
    <definedName function="false" hidden="false" localSheetId="11" name="ESCOLHA4" vbProcedure="false">'[1]'!$BO$579:$BT$584</definedName>
    <definedName function="false" hidden="false" localSheetId="11" name="ESCOLHA5" vbProcedure="false">'[1]'!$CH$598:$CM$603</definedName>
    <definedName function="false" hidden="false" localSheetId="11" name="ESCOLHA6" vbProcedure="false">'[3]PED-6'!$AC$541:$AH$546</definedName>
    <definedName function="false" hidden="false" localSheetId="11" name="ESCOLHA7" vbProcedure="false">'[1]'!$BG$827:$BL$832</definedName>
    <definedName function="false" hidden="false" localSheetId="11" name="ESCOLHA9" vbProcedure="false">'[3]PED-9'!$CQ$607:$CV$612</definedName>
    <definedName function="false" hidden="false" localSheetId="11" name="EXCEL1" vbProcedure="false">'[1]'!$BP$836:$BS$839</definedName>
    <definedName function="false" hidden="false" localSheetId="11" name="EXCEL11" vbProcedure="false">[2]R11!$GH$702:$GK$705</definedName>
    <definedName function="false" hidden="false" localSheetId="11" name="EXCEL2" vbProcedure="false">'[1]'!$DL$628:$DO$631</definedName>
    <definedName function="false" hidden="false" localSheetId="11" name="EXCEL3" vbProcedure="false">[2]R3!$GI$703:$GL$706</definedName>
    <definedName function="false" hidden="false" localSheetId="11" name="EXCEL4" vbProcedure="false">[2]R4!$CP$862:$CS$865</definedName>
    <definedName function="false" hidden="false" localSheetId="11" name="EXCEL5" vbProcedure="false">[2]R5!$BK$831:$BN$834</definedName>
    <definedName function="false" hidden="false" localSheetId="11" name="EXCEL6" vbProcedure="false">[2]R6!$C$768:$IV$771</definedName>
    <definedName function="false" hidden="false" localSheetId="11" name="EXCEL7" vbProcedure="false">[2]R7!$EI$907:$EO$913</definedName>
    <definedName function="false" hidden="false" localSheetId="11" name="EXCEL9" vbProcedure="false">[2]R9!$FF$674:$FL$680</definedName>
    <definedName function="false" hidden="false" localSheetId="11" name="f" vbProcedure="false">'[6]'!$GS$713:$HL$732</definedName>
    <definedName function="false" hidden="false" localSheetId="11" name="GRAFATUAL1" vbProcedure="false">'[1]'!$AC$797:$BG$827</definedName>
    <definedName function="false" hidden="false" localSheetId="11" name="GRAFATUAL11" vbProcedure="false">'[1]'!$FI$677:$FS$687</definedName>
    <definedName function="false" hidden="false" localSheetId="11" name="GRAFATUAL2" vbProcedure="false">'[1]'!$HB$722:$HR$738</definedName>
    <definedName function="false" hidden="false" localSheetId="11" name="GRAFATUAL6" vbProcedure="false">'[3]PED-6'!$W$791:$AP$810</definedName>
    <definedName function="false" hidden="false" localSheetId="11" name="GRAFATUAL7" vbProcedure="false">'[1]'!$AC$1053:$AS$1069</definedName>
    <definedName function="false" hidden="false" localSheetId="11" name="GRAFATUAL9" vbProcedure="false">'[3]PED-9'!$AJ$804</definedName>
    <definedName function="false" hidden="false" localSheetId="11" name="GRAFICO1" vbProcedure="false">'[1]'!$HP$736:$IN$760</definedName>
    <definedName function="false" hidden="false" localSheetId="11" name="GRAFICO2" vbProcedure="false">'[1]'!$HW$743:$IR$764</definedName>
    <definedName function="false" hidden="false" localSheetId="11" name="INIAT1" vbProcedure="false">'[1]'!$CK$601:$CT$610</definedName>
    <definedName function="false" hidden="false" localSheetId="11" name="INIAT11" vbProcedure="false">'[1]'!$FX$436:$GG$445</definedName>
    <definedName function="false" hidden="false" localSheetId="11" name="INIAT13" vbProcedure="false">'[1]'!$FV$434:$GE$443</definedName>
    <definedName function="false" hidden="false" localSheetId="11" name="INIAT2" vbProcedure="false">'[1]'!$HQ$737:$HZ$746</definedName>
    <definedName function="false" hidden="false" localSheetId="11" name="INIAT3" vbProcedure="false">'[1]'!$HN$734:$HW$743</definedName>
    <definedName function="false" hidden="false" localSheetId="11" name="INIAT4" vbProcedure="false">'[1]'!$BY$589:$CH$598</definedName>
    <definedName function="false" hidden="false" localSheetId="11" name="INIAT5" vbProcedure="false">'[1]'!$CS$609:$DB$618</definedName>
    <definedName function="false" hidden="false" localSheetId="11" name="INIAT6" vbProcedure="false">'[3]PED-6'!$AM$551:$AV$560</definedName>
    <definedName function="false" hidden="false" localSheetId="11" name="INIAT7" vbProcedure="false">'[1]'!$BN$834:$BW$843</definedName>
    <definedName function="false" hidden="false" localSheetId="11" name="INIAT9" vbProcedure="false">'[3]PED-9'!$CX$614:$DG$623</definedName>
    <definedName function="false" hidden="false" localSheetId="11" name="INICIO11" vbProcedure="false">'[1]'!$DO$631:$DX$640</definedName>
    <definedName function="false" hidden="false" localSheetId="11" name="INICIO6" vbProcedure="false">'[3]PED-6'!$DQ$633:$EA$643</definedName>
    <definedName function="false" hidden="false" localSheetId="11" name="INICIO7" vbProcedure="false">'[1]'!$DX$896:$EL$910</definedName>
    <definedName function="false" hidden="false" localSheetId="11" name="INICIO9" vbProcedure="false">'[3]PED-9'!$FF$674:$FN$682</definedName>
    <definedName function="false" hidden="false" localSheetId="11" name="INICIOFEV11" vbProcedure="false">'[1]'!$CY$615:$DK$627</definedName>
    <definedName function="false" hidden="false" localSheetId="11" name="INICIOJAN6" vbProcedure="false">'[3]PED-6'!$BZ$590:$CQ$607</definedName>
    <definedName function="false" hidden="false" localSheetId="11" name="INICIOJAN7" vbProcedure="false">'[1]'!$O$1017:$IO$1039</definedName>
    <definedName function="false" hidden="false" localSheetId="11" name="INICIOJAN9" vbProcedure="false">'[3]PED-9'!$AB$796:$AW$817</definedName>
    <definedName function="false" hidden="false" localSheetId="11" name="LIN4" vbProcedure="false">'[1]'!$AG$33</definedName>
    <definedName function="false" hidden="false" localSheetId="11" name="LIN4A" vbProcedure="false">'[1]'!$CX$102</definedName>
    <definedName function="false" hidden="false" localSheetId="11" name="LIN4_1" vbProcedure="false">'[1]'!$HU$229</definedName>
    <definedName function="false" hidden="false" localSheetId="11" name="LIN4_2" vbProcedure="false">'[1]'!$BW$331</definedName>
    <definedName function="false" hidden="false" localSheetId="11" name="LIN5" vbProcedure="false">'[1]'!$AH$34</definedName>
    <definedName function="false" hidden="false" localSheetId="11" name="LIN5A" vbProcedure="false">'[1]'!$CW$101</definedName>
    <definedName function="false" hidden="false" localSheetId="11" name="LIN5_1" vbProcedure="false">'[1]'!$HJ$218</definedName>
    <definedName function="false" hidden="false" localSheetId="11" name="LIN5_2" vbProcedure="false">'[1]'!$BM$321</definedName>
    <definedName function="false" hidden="false" localSheetId="11" name="MACROFEV11" vbProcedure="false">'[1]'!$DF$622:$FB$670</definedName>
    <definedName function="false" hidden="false" localSheetId="11" name="MACROJAN1" vbProcedure="false">'[1]'!$DQ$633:$GD$698</definedName>
    <definedName function="false" hidden="false" localSheetId="11" name="MACROJAN11" vbProcedure="false">'[1]'!$Z$484:$HT$538</definedName>
    <definedName function="false" hidden="false" localSheetId="11" name="MACROJAN13" vbProcedure="false">'[1]'!$A$474:$HJ$513</definedName>
    <definedName function="false" hidden="false" localSheetId="11" name="MACROJAN2" vbProcedure="false">'[1]'!$AY$563:$CJ$600</definedName>
    <definedName function="false" hidden="false" localSheetId="11" name="MACROJAN3" vbProcedure="false">'[1]'!$ED$646:$GF$700</definedName>
    <definedName function="false" hidden="false" localSheetId="11" name="MACROJAN4" vbProcedure="false">'[1]'!$EV$664:$HA$721</definedName>
    <definedName function="false" hidden="false" localSheetId="11" name="MACROJAN5" vbProcedure="false">'[1]'!$EO$657:$GK$705</definedName>
    <definedName function="false" hidden="false" localSheetId="11" name="MACROJAN6" vbProcedure="false">'[3]PED-6'!$CU$611:$EC$645</definedName>
    <definedName function="false" hidden="false" localSheetId="11" name="MACROJAN7" vbProcedure="false">'[1]'!$DJ$882:$EY$923</definedName>
    <definedName function="false" hidden="false" localSheetId="11" name="MACROJAN9" vbProcedure="false">'[3]PED-9'!$EV$664:$GE$699</definedName>
    <definedName function="false" hidden="false" localSheetId="11" name="MENUGRAF1" vbProcedure="false">'[1]'!$AY$563:$BC$567</definedName>
    <definedName function="false" hidden="false" localSheetId="11" name="MENUGRAF2" vbProcedure="false">'[1]'!$AN$552:$AR$556</definedName>
    <definedName function="false" hidden="false" localSheetId="11" name="MES" vbProcedure="false">'[1]'!$J$10</definedName>
    <definedName function="false" hidden="false" localSheetId="11" name="MSGBLCK" vbProcedure="false">'[1]'!$GM$707:$GO$709</definedName>
    <definedName function="false" hidden="false" localSheetId="11" name="MSGBLMES" vbProcedure="false">'[1]'!$GM$707:$GO$709</definedName>
    <definedName function="false" hidden="false" localSheetId="11" name="MSGCHECK" vbProcedure="false">'[1]'!$GH$702:$GL$706</definedName>
    <definedName function="false" hidden="false" localSheetId="11" name="MSGMES" vbProcedure="false">'[1]'!$GH$702:$GL$706</definedName>
    <definedName function="false" hidden="false" localSheetId="11" name="n" vbProcedure="false">[5]R2!$DL$628:$DO$631</definedName>
    <definedName function="false" hidden="false" localSheetId="11" name="NOBMLOC3" vbProcedure="false">'[1]'!$G$747:$IA$775</definedName>
    <definedName function="false" hidden="false" localSheetId="11" name="NOGRAF" vbProcedure="false">'[1]'!$M$781:$O$783</definedName>
    <definedName function="false" hidden="false" localSheetId="11" name="NOGRF" vbProcedure="false">'[3]PED-6'!$GL$706:$GN$708</definedName>
    <definedName function="false" hidden="false" localSheetId="11" name="NOMBLOC1" vbProcedure="false">'[1]'!$GS$713:$HL$732</definedName>
    <definedName function="false" hidden="false" localSheetId="11" name="NOMBLOC11" vbProcedure="false">'[1]'!$CI$599:$DB$618</definedName>
    <definedName function="false" hidden="false" localSheetId="11" name="NOMBLOC13" vbProcedure="false">'[1]'!$V$534:$AG$545</definedName>
    <definedName function="false" hidden="false" localSheetId="11" name="NOMBLOC2" vbProcedure="false">'[1]'!$DS$635:$EF$648</definedName>
    <definedName function="false" hidden="false" localSheetId="11" name="NOMBLOC3" vbProcedure="false">'[1]'!$G$747:$IA$775</definedName>
    <definedName function="false" hidden="false" localSheetId="11" name="NOMBLOC4" vbProcedure="false">'[1]'!$HJ$730:$IA$747</definedName>
    <definedName function="false" hidden="false" localSheetId="11" name="NOMBLOC5" vbProcedure="false">'[1]'!$HJ$730:$IA$747</definedName>
    <definedName function="false" hidden="false" localSheetId="11" name="NOMBLOC6" vbProcedure="false">'[3]PED-6'!$FE$673:$FW$691</definedName>
    <definedName function="false" hidden="false" localSheetId="11" name="NOMBLOC7" vbProcedure="false">'[1]'!$HP$992:$II$1011</definedName>
    <definedName function="false" hidden="false" localSheetId="11" name="NOMBLOC9" vbProcedure="false">'[3]PED-9'!$C$771:$V$790</definedName>
    <definedName function="false" hidden="false" localSheetId="11" name="NOMESJAN" vbProcedure="false">'[1]'!$BV$842:$DG$879</definedName>
    <definedName function="false" hidden="false" localSheetId="11" name="NOMESJAN11" vbProcedure="false">'[1]'!$EA$643:$FC$671</definedName>
    <definedName function="false" hidden="false" localSheetId="11" name="NOMES_1" vbProcedure="false">'[1]'!$AD$798:$CI$855</definedName>
    <definedName function="false" hidden="false" localSheetId="11" name="NOMES_2" vbProcedure="false">'[1]'!$I$463:$GY$521</definedName>
    <definedName function="false" hidden="false" localSheetId="11" name="PEA" vbProcedure="false">'[1]'!$L$12</definedName>
    <definedName function="false" hidden="false" localSheetId="11" name="PERCENT1" vbProcedure="false">'[1]'!$DM$629:$DX$640</definedName>
    <definedName function="false" hidden="false" localSheetId="11" name="PERCENT11" vbProcedure="false">'[1]'!$GJ$704:$GU$715</definedName>
    <definedName function="false" hidden="false" localSheetId="11" name="PERCENT13" vbProcedure="false">'[1]'!$BP$580:$BZ$590</definedName>
    <definedName function="false" hidden="false" localSheetId="11" name="PERCENT2" vbProcedure="false">'[1]'!$G$764:$IR$775</definedName>
    <definedName function="false" hidden="false" localSheetId="11" name="PERCENT3" vbProcedure="false">'[1]'!$AZ$820:$BK$831</definedName>
    <definedName function="false" hidden="false" localSheetId="11" name="PERCENT4" vbProcedure="false">'[1]'!$FF$674:$FP$684</definedName>
    <definedName function="false" hidden="false" localSheetId="11" name="PERCENT5" vbProcedure="false">'[1]'!$FX$692:$GI$703</definedName>
    <definedName function="false" hidden="false" localSheetId="11" name="PERCENT6" vbProcedure="false">'[3]PED-6'!$CT$610:$DD$620</definedName>
    <definedName function="false" hidden="false" localSheetId="11" name="PERCENT7" vbProcedure="false">'[1]'!$EN$912:$EX$922</definedName>
    <definedName function="false" hidden="false" localSheetId="11" name="PERCENT9" vbProcedure="false">'[3]PED-9'!$FR$686:$GB$696</definedName>
    <definedName function="false" hidden="false" localSheetId="11" name="PERCENTA" vbProcedure="false">'[3]PED-9'!$FR$686:$GB$696</definedName>
    <definedName function="false" hidden="false" localSheetId="11" name="PERCENTJAN1" vbProcedure="false">'[1]'!$FX$692:$GE$699</definedName>
    <definedName function="false" hidden="false" localSheetId="11" name="PERCENTJAN11" vbProcedure="false">'[1]'!$BP$580:$BW$587</definedName>
    <definedName function="false" hidden="false" localSheetId="11" name="PERCENTJAN2" vbProcedure="false">'[1]'!$CW$613:$DD$620</definedName>
    <definedName function="false" hidden="false" localSheetId="11" name="PERCENTJAN3" vbProcedure="false">'[1]'!$BN$834:$BU$841</definedName>
    <definedName function="false" hidden="false" localSheetId="11" name="PERCENTJAN4" vbProcedure="false">'[1]'!$GW$717:$HD$724</definedName>
    <definedName function="false" hidden="false" localSheetId="11" name="PERCENTJAN5" vbProcedure="false">'[1]'!$AE$799:$AL$806</definedName>
    <definedName function="false" hidden="false" localSheetId="11" name="PERCENTJAN6" vbProcedure="false">'[3]PED-6'!$EH$650:$EO$657</definedName>
    <definedName function="false" hidden="false" localSheetId="11" name="PERCENTJAN7" vbProcedure="false">'[1]'!$GO$965:$GV$972</definedName>
    <definedName function="false" hidden="false" localSheetId="11" name="PERCENTJAN9" vbProcedure="false">'[3]PED-9'!$GN$708:$GU$715</definedName>
    <definedName function="false" hidden="false" localSheetId="11" name="PESTIM" vbProcedure="false">'[1]'!$O$15</definedName>
    <definedName function="false" hidden="false" localSheetId="11" name="PIA" vbProcedure="false">'[1]'!$M$13</definedName>
    <definedName function="false" hidden="false" localSheetId="11" name="PRINTTAB1" vbProcedure="false">'[1]'!$ET$662:$EW$665</definedName>
    <definedName function="false" hidden="false" localSheetId="11" name="PRINTTAB11" vbProcedure="false">'[1]'!$J$522:$Q$529</definedName>
    <definedName function="false" hidden="false" localSheetId="11" name="PRINTTAB13" vbProcedure="false">'[1]'!$AJ$548:$AP$554</definedName>
    <definedName function="false" hidden="false" localSheetId="11" name="PRINTTAB2" vbProcedure="false">'[1]'!$CC$593:$CH$598</definedName>
    <definedName function="false" hidden="false" localSheetId="11" name="PRINTTAB3" vbProcedure="false">'[1]'!$HG$727:$HJ$730</definedName>
    <definedName function="false" hidden="false" localSheetId="11" name="PRINTTAB4" vbProcedure="false">'[1]'!$Q$785:$T$788</definedName>
    <definedName function="false" hidden="false" localSheetId="11" name="PRINTTAB5" vbProcedure="false">'[1]'!$P$784:$S$787</definedName>
    <definedName function="false" hidden="false" localSheetId="11" name="PRINTTAB6" vbProcedure="false">'[3]PED-6'!$EF$648:$EI$651</definedName>
    <definedName function="false" hidden="false" localSheetId="11" name="PRINTTAB7" vbProcedure="false">'[1]'!$HI$985:$HL$988</definedName>
    <definedName function="false" hidden="false" localSheetId="11" name="PRINTTAB9" vbProcedure="false">'[3]PED-9'!$K$779:$Z$794</definedName>
    <definedName function="false" hidden="false" localSheetId="11" name="PTA" vbProcedure="false">'[1]'!$N$14</definedName>
    <definedName function="false" hidden="false" localSheetId="11" name="ROTINA" vbProcedure="false">'[1]'!$AD$542:$AF$544</definedName>
    <definedName function="false" hidden="false" localSheetId="11" name="s" vbProcedure="false">[5]R1!$BP$836:$BS$839</definedName>
    <definedName function="false" hidden="false" localSheetId="11" name="t" vbProcedure="false">'[6]'!$DS$635:$EE$647</definedName>
    <definedName function="false" hidden="false" localSheetId="11" name="TESTEMES1" vbProcedure="false">'[1]'!$FM$681:$FS$687</definedName>
    <definedName function="false" hidden="false" localSheetId="11" name="TESTEMES11" vbProcedure="false">'[1]'!$U$533:$AB$540</definedName>
    <definedName function="false" hidden="false" localSheetId="11" name="TESTEMES13" vbProcedure="false">'[1]'!$CM$603:$CS$609</definedName>
    <definedName function="false" hidden="false" localSheetId="11" name="TESTEMES2" vbProcedure="false">'[1]'!$CW$613:$DC$619</definedName>
    <definedName function="false" hidden="false" localSheetId="11" name="TESTEMES3" vbProcedure="false">'[1]'!$Y$793:$AE$799</definedName>
    <definedName function="false" hidden="false" localSheetId="11" name="TESTEMES4" vbProcedure="false">'[1]'!$B$764:$IR$770</definedName>
    <definedName function="false" hidden="false" localSheetId="11" name="TESTEMES5" vbProcedure="false">'[1]'!$IP$762:$IV$768</definedName>
    <definedName function="false" hidden="false" localSheetId="11" name="TESTEMES6" vbProcedure="false">'[3]PED-6'!$ET$662:$EZ$668</definedName>
    <definedName function="false" hidden="false" localSheetId="11" name="TESTEMES7" vbProcedure="false">'[1]'!$IM$1015:$IS$1021</definedName>
    <definedName function="false" hidden="false" localSheetId="11" name="TESTEMES9" vbProcedure="false">'[3]PED-9'!$GY$719:$HE$725</definedName>
    <definedName function="false" hidden="false" localSheetId="11" name="TESTE_ES" vbProcedure="false">'[1]'!$IP$762:$IV$768</definedName>
    <definedName function="false" hidden="false" localSheetId="11" name="TXDES" vbProcedure="false">'[1]'!$K$11</definedName>
    <definedName function="false" hidden="false" localSheetId="11" name="ULLMES" vbProcedure="false">'[3]PED-9'!$E$5</definedName>
    <definedName function="false" hidden="false" localSheetId="11" name="ULMES" vbProcedure="false">'[1]'!$E$5</definedName>
    <definedName function="false" hidden="false" localSheetId="11" name="\a" vbProcedure="false">'[1]'!$BG$571:$DH$624</definedName>
    <definedName function="false" hidden="false" localSheetId="11" name="\c" vbProcedure="false">'[1]'!$EB$644:$EM$655</definedName>
    <definedName function="false" hidden="false" localSheetId="11" name="\d" vbProcedure="false">'[1]'!$B$770:$H$776</definedName>
    <definedName function="false" hidden="false" localSheetId="11" name="\m" vbProcedure="false">'[1]'!$AN$552</definedName>
    <definedName function="false" hidden="false" localSheetId="11" name="\p" vbProcedure="false">'[1]'!$BG$571:$BI$573</definedName>
    <definedName function="false" hidden="false" localSheetId="11" name="\t" vbProcedure="false">'[3]PED-6'!$BZ$590</definedName>
    <definedName function="false" hidden="false" localSheetId="11" name="\y" vbProcedure="false">'[1]'!$GV$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127">
  <si>
    <t xml:space="preserve">Tabela 1</t>
  </si>
  <si>
    <t xml:space="preserve">Distribuição da População em Idade Ativa, População Economicamente Ativa, Ocupados, </t>
  </si>
  <si>
    <t xml:space="preserve">Desempregados e Inativos, por Raça/Cor e Sexo</t>
  </si>
  <si>
    <t xml:space="preserve">Região Metropolitana de Porto Alegre</t>
  </si>
  <si>
    <t xml:space="preserve">2011-2017</t>
  </si>
  <si>
    <t xml:space="preserve">Em porcentagem</t>
  </si>
  <si>
    <t xml:space="preserve">Condição de Atividade</t>
  </si>
  <si>
    <t xml:space="preserve">Total</t>
  </si>
  <si>
    <t xml:space="preserve">Negros</t>
  </si>
  <si>
    <t xml:space="preserve">Não negros</t>
  </si>
  <si>
    <t xml:space="preserve">Mulheres</t>
  </si>
  <si>
    <t xml:space="preserve">Homens</t>
  </si>
  <si>
    <t xml:space="preserve">População em Idade Ativa (10 Anos e Mais)</t>
  </si>
  <si>
    <t xml:space="preserve">   População Economicamente Ativa</t>
  </si>
  <si>
    <t xml:space="preserve">      Ocupados</t>
  </si>
  <si>
    <t xml:space="preserve">      Desempregados</t>
  </si>
  <si>
    <t xml:space="preserve">   Inativos</t>
  </si>
  <si>
    <t xml:space="preserve">Fonte: PED-RMPA - Convênio FEE, FGTAS, SEADE, DIEESE e apoio MTb/FAT.</t>
  </si>
  <si>
    <t xml:space="preserve">Nota: Raça/cor negra = pretos e pardos; raça/cor não-negra = brancos e amarelos. </t>
  </si>
  <si>
    <t xml:space="preserve">Tabela 2</t>
  </si>
  <si>
    <t xml:space="preserve">48.5</t>
  </si>
  <si>
    <t xml:space="preserve">Tabela 3</t>
  </si>
  <si>
    <t xml:space="preserve">Taxas de Desemprego, por Raça/Cor e Sexo, segundo Tipo de Desemprego</t>
  </si>
  <si>
    <t xml:space="preserve">Tipo de Desemprego</t>
  </si>
  <si>
    <t xml:space="preserve">Não Negros</t>
  </si>
  <si>
    <t xml:space="preserve">Aberto</t>
  </si>
  <si>
    <t xml:space="preserve">Oculto</t>
  </si>
  <si>
    <t xml:space="preserve">(1)</t>
  </si>
  <si>
    <t xml:space="preserve">  Pelo Trabalho Precário</t>
  </si>
  <si>
    <t xml:space="preserve">  Pelo Desalento</t>
  </si>
  <si>
    <t xml:space="preserve">(1) A amostra não comporta a desagregação para esta categoria.</t>
  </si>
  <si>
    <t xml:space="preserve">Tabela 4</t>
  </si>
  <si>
    <t xml:space="preserve">Distribuição dos Ocupados, por Raça/Cor e Sexo, segundo Setores de Atividade Econômica</t>
  </si>
  <si>
    <t xml:space="preserve">Setor de Atividade</t>
  </si>
  <si>
    <t xml:space="preserve">Total de Ocupados (1)</t>
  </si>
  <si>
    <t xml:space="preserve">Indústria de transformação (2)</t>
  </si>
  <si>
    <t xml:space="preserve">Construção (3)</t>
  </si>
  <si>
    <t xml:space="preserve">(6)</t>
  </si>
  <si>
    <t xml:space="preserve">Comércio, reparação de veículos automotores e motocicletas (4)</t>
  </si>
  <si>
    <t xml:space="preserve">Serviços (5)</t>
  </si>
  <si>
    <t xml:space="preserve">(1) Inclui agricultura, pecuária, produção florestal, pesca e aquicultura (Seção A); indústrias extrativas (Seção B); eletricidade e gás (Seção D);</t>
  </si>
  <si>
    <t xml:space="preserve">água, esgoto, atividades de gestão de resíduos e descontaminação (Seção E); organismos internacionais e outras instituições extraterritoriais</t>
  </si>
  <si>
    <t xml:space="preserve">(Seção U); atividades mal definidas (Seção V).  As seções mencionadas referem-se à CNAE 2.0 domiciliar.</t>
  </si>
  <si>
    <t xml:space="preserve">(2) Seção C da CNAE 2.0 domiciliar.</t>
  </si>
  <si>
    <t xml:space="preserve">(3) Seção F da CNAE 2.0 domiciliar.</t>
  </si>
  <si>
    <t xml:space="preserve">(4) Seção G da CNAE 2.0 domiciliar.</t>
  </si>
  <si>
    <t xml:space="preserve">(5) Seções H a T da CNAE 2.0 domiciliar.</t>
  </si>
  <si>
    <t xml:space="preserve">(6) A amostra não comporta a desagregação para esta categoria.</t>
  </si>
  <si>
    <t xml:space="preserve">Tabela 5</t>
  </si>
  <si>
    <t xml:space="preserve">Distribuição dos Ocupados, por Raça/Cor e Sexo, segundo Posição na Ocupação</t>
  </si>
  <si>
    <t xml:space="preserve">Posição na Ocupação</t>
  </si>
  <si>
    <t xml:space="preserve">Total de Ocupados</t>
  </si>
  <si>
    <t xml:space="preserve"> Total de Assalariados (1)</t>
  </si>
  <si>
    <t xml:space="preserve">   Setor Privado</t>
  </si>
  <si>
    <t xml:space="preserve">      Com Carteira</t>
  </si>
  <si>
    <t xml:space="preserve">      Sem Carteira</t>
  </si>
  <si>
    <t xml:space="preserve">   Setor Público</t>
  </si>
  <si>
    <t xml:space="preserve"> Autônomos</t>
  </si>
  <si>
    <t xml:space="preserve"> Empregados Domésticos</t>
  </si>
  <si>
    <t xml:space="preserve">(3)</t>
  </si>
  <si>
    <t xml:space="preserve"> Demais Posições (2)</t>
  </si>
  <si>
    <t xml:space="preserve">71,0</t>
  </si>
  <si>
    <t xml:space="preserve">15,0</t>
  </si>
  <si>
    <t xml:space="preserve">59,0</t>
  </si>
  <si>
    <t xml:space="preserve">7,0</t>
  </si>
  <si>
    <t xml:space="preserve">(1) Inclui os assalariados que não sabem a qual setor pertencem.</t>
  </si>
  <si>
    <t xml:space="preserve">(2) Inclui empregadores, profissionais universitários autônomos, donos de negócio familiar, etc.</t>
  </si>
  <si>
    <t xml:space="preserve">(3) A amostra não comporta a desagregação para esta categoria.</t>
  </si>
  <si>
    <t xml:space="preserve">Tabela 6</t>
  </si>
  <si>
    <t xml:space="preserve">Horas Semanais Médias Trabalhadas pelos Ocupados (1) no Trabalho Principal, por Raça/Cor </t>
  </si>
  <si>
    <t xml:space="preserve">e Sexo, segundo Setor de Atividade Econômica</t>
  </si>
  <si>
    <t xml:space="preserve">Em horas</t>
  </si>
  <si>
    <t xml:space="preserve">Total de Ocupados (2)</t>
  </si>
  <si>
    <t xml:space="preserve">Indústria de transformação (3)</t>
  </si>
  <si>
    <t xml:space="preserve">Construção (4)</t>
  </si>
  <si>
    <t xml:space="preserve">(7)</t>
  </si>
  <si>
    <t xml:space="preserve">Comércio, reparação de veículos automotores e motocicletas (5)</t>
  </si>
  <si>
    <t xml:space="preserve">Serviços (6)</t>
  </si>
  <si>
    <t xml:space="preserve">(1) Exclusive os que não trabalharam na semana.</t>
  </si>
  <si>
    <t xml:space="preserve">(2) Inclui agricultura, pecuária, produção florestal, pesca e aquicultura (Seção A); indústrias extrativas (Seção B); eletricidade e gás (Seção D);</t>
  </si>
  <si>
    <t xml:space="preserve">(3) Seção C da CNAE 2.0 domiciliar.</t>
  </si>
  <si>
    <t xml:space="preserve">(4) Seção F da CNAE 2.0 domiciliar.</t>
  </si>
  <si>
    <t xml:space="preserve">(5) Seção G da CNAE 2.0 domiciliar.</t>
  </si>
  <si>
    <t xml:space="preserve">(6) Seções H a T da CNAE 2.0 domiciliar.</t>
  </si>
  <si>
    <t xml:space="preserve">(7) A amostra não comporta a desagregação para esta categoria.</t>
  </si>
  <si>
    <t xml:space="preserve">Tabela 7</t>
  </si>
  <si>
    <t xml:space="preserve">Rendimento Médio Real (1) dos Ocupados (2) no Trabalho Principal, por Raça/Cor e Sexo, </t>
  </si>
  <si>
    <t xml:space="preserve">segundo Setor de Atividade Econômica</t>
  </si>
  <si>
    <t xml:space="preserve">Em reais de julho de 2018</t>
  </si>
  <si>
    <t xml:space="preserve">Total de Ocupados (3)</t>
  </si>
  <si>
    <t xml:space="preserve">Indústria de transformação (4)</t>
  </si>
  <si>
    <t xml:space="preserve">(8)</t>
  </si>
  <si>
    <t xml:space="preserve">Construção (5)</t>
  </si>
  <si>
    <t xml:space="preserve">Comércio, reparação de veículos automotores e motocicletas (6)</t>
  </si>
  <si>
    <t xml:space="preserve">Serviços (7)</t>
  </si>
  <si>
    <t xml:space="preserve">(1) Inflator utilizado: IPC-IEPE.</t>
  </si>
  <si>
    <t xml:space="preserve">(2) Exclusive os assalariados e os empregados domésticos mensalistas que não tiveram remuneração no mês, os trabalhadores familiares</t>
  </si>
  <si>
    <t xml:space="preserve">sem remuneração salarial e os empregados que receberam exclusivamente em espécie ou benefício.</t>
  </si>
  <si>
    <t xml:space="preserve">(3) Inclui agricultura, pecuária, produção florestal, pesca e aquicultura (Seção A); indústrias extrativas (Seção B); eletricidade e gás (Seção D);</t>
  </si>
  <si>
    <t xml:space="preserve">(4) Seção C da CNAE 2.0 domiciliar.</t>
  </si>
  <si>
    <t xml:space="preserve">(5) Seção F da CNAE 2.0 domiciliar.</t>
  </si>
  <si>
    <t xml:space="preserve">(6) Seção G da CNAE 2.0 domiciliar.</t>
  </si>
  <si>
    <t xml:space="preserve">(7) Seções H a T da CNAE 2.0 domiciliar.</t>
  </si>
  <si>
    <t xml:space="preserve">(8) A amostra não comporta a desagregação para esta categoria.</t>
  </si>
  <si>
    <t xml:space="preserve">Tabela 8</t>
  </si>
  <si>
    <t xml:space="preserve">Rendimento Médio Real por Hora (1) dos Ocupados (2) no Trabalho Principal, por Raça/Cor e Sexo, </t>
  </si>
  <si>
    <t xml:space="preserve">Tabela 9</t>
  </si>
  <si>
    <t xml:space="preserve">e Sexo, segundo Posição na Ocupação</t>
  </si>
  <si>
    <t xml:space="preserve"> Total de Assalariados (2)</t>
  </si>
  <si>
    <t xml:space="preserve">(4)</t>
  </si>
  <si>
    <t xml:space="preserve"> Demais Posições (3)</t>
  </si>
  <si>
    <t xml:space="preserve">(2) Inclui os assalariados que não sabem a qual setor pertencem.</t>
  </si>
  <si>
    <t xml:space="preserve">(3) Inclui empregadores, profissionais universitários autônomos, donos de negócio familiar, etc.</t>
  </si>
  <si>
    <t xml:space="preserve">(4) A amostra não comporta a desagregação para esta categoria.</t>
  </si>
  <si>
    <t xml:space="preserve">Tabela 10</t>
  </si>
  <si>
    <t xml:space="preserve">Rendimento Médio Real (1) dos Ocupados (2) no Trabalho Principal, por Raça/Cor</t>
  </si>
  <si>
    <t xml:space="preserve"> Total de Assalariados (3)</t>
  </si>
  <si>
    <t xml:space="preserve">(5)</t>
  </si>
  <si>
    <t xml:space="preserve"> Demais Posições (4)</t>
  </si>
  <si>
    <t xml:space="preserve">(3) Inclui os assalariados que não sabem a qual setor pertencem.</t>
  </si>
  <si>
    <t xml:space="preserve">(4) Inclui empregadores, profissionais universitários autônomos, donos de negócio familiar, etc.</t>
  </si>
  <si>
    <t xml:space="preserve">(5) A amostra não comporta a desagregação para esta categoria.</t>
  </si>
  <si>
    <t xml:space="preserve">Tabela 11</t>
  </si>
  <si>
    <t xml:space="preserve">Rendimento Médio Real por Hora (1) dos Ocupados (2) no Trabalho Principal, por Raça/Cor</t>
  </si>
  <si>
    <t xml:space="preserve">Tabela 12</t>
  </si>
  <si>
    <t xml:space="preserve">Horas Semanais Médias Trabalhadas pelos Assalariados (1) no Trabalho Principal, por Raça/Cor </t>
  </si>
  <si>
    <t xml:space="preserve">Assalariados (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#,##0.0"/>
    <numFmt numFmtId="168" formatCode="@"/>
    <numFmt numFmtId="169" formatCode="0"/>
    <numFmt numFmtId="170" formatCode="#,##0.00"/>
    <numFmt numFmtId="171" formatCode="0.000"/>
    <numFmt numFmtId="172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MISCAREIRO/C_Almisca/Dataped/Tabelas/Anual%202001%20-%20RMPA/Informe%20PED/Informe%20PED%20POA/anual%20POA%202000/Informe%202000-PO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MISCAREIRO/C_Almisca/Dataped/Tabelas/Anual%202001%20-%20RMPA/Estimativas/Tabelas%20PED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rminho/C_ARMINHO/DATAPED/TABELAS/TAB486/RMPA48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lmiscareiro/C_Almisca/Dataped/anual%20RMPA%202000/Indicadores%20RMP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miscareiro/C_Almisca/Dataped/anual%20RMPA%202000/PR&#201;VIA%202000-RM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rminho/C_ARMINHO/DATAPED/TABELAS/TABQPRO/RmpaQP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 A "/>
      <sheetName val="Tabela B"/>
      <sheetName val="Tabela C"/>
      <sheetName val="Tabela D"/>
      <sheetName val="Tabela E"/>
      <sheetName val="Tabela F"/>
      <sheetName val="Tabela G"/>
      <sheetName val="Plan1"/>
      <sheetName val="Tabela H"/>
      <sheetName val="Tab. 1"/>
      <sheetName val="Tab. 2"/>
      <sheetName val="Tab. 3"/>
      <sheetName val="Tab. 4"/>
      <sheetName val="Tab. 5"/>
      <sheetName val="Tab. 6"/>
      <sheetName val="Tab. 7"/>
      <sheetName val="Tab. 8"/>
      <sheetName val="Tab. 9"/>
      <sheetName val="Tab. 10"/>
      <sheetName val="Tab. 11"/>
      <sheetName val="Tab. 12"/>
      <sheetName val="Tab. 13"/>
      <sheetName val="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ED-1"/>
      <sheetName val="Estimativas População"/>
      <sheetName val="Desemprego"/>
      <sheetName val="PED-4"/>
      <sheetName val="Nível de Ocupação - estimativa "/>
      <sheetName val="Nível de Ocupação"/>
      <sheetName val="PED-6"/>
      <sheetName val="Rendimento Médio (2)"/>
      <sheetName val="Rendimento Médio"/>
      <sheetName val="PED-9"/>
      <sheetName val="Salário Médio (2)"/>
      <sheetName val="Salário Médio"/>
      <sheetName val="PED_6"/>
      <sheetName val="PED_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ime486"/>
      <sheetName val="Permanente"/>
      <sheetName val="TitTab"/>
      <sheetName val="Capa"/>
      <sheetName val="Índice"/>
      <sheetName val="Imprimir"/>
      <sheetName val="Amostra-Des"/>
      <sheetName val="Amostra-Ocu"/>
      <sheetName val="Amostra-Piapea"/>
      <sheetName val="Taxas-Des"/>
      <sheetName val="Taxas-Ocu"/>
      <sheetName val="Taxas-Horas"/>
      <sheetName val="Taxas-Rend"/>
      <sheetName val="Taxas-Piapea"/>
      <sheetName val="Estatíst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a 222"/>
      <sheetName val="Tabela 22 (2)"/>
      <sheetName val="Tabela B "/>
      <sheetName val="Taxa de part. por atributo"/>
      <sheetName val="Tabela 5"/>
      <sheetName val="Taxa de Participação por esc."/>
      <sheetName val="Tabela 13"/>
      <sheetName val="Tabela 16"/>
      <sheetName val="Tabela 7"/>
      <sheetName val="Tabela 8"/>
      <sheetName val="Tabela 15"/>
      <sheetName val="Tabela 25"/>
      <sheetName val="Tabela 22"/>
      <sheetName val="Tabela 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stimativas"/>
      <sheetName val="Tab. 1"/>
      <sheetName val="R2"/>
      <sheetName val="R1"/>
      <sheetName val="Tab. 2"/>
      <sheetName val="Tab. 3"/>
      <sheetName val="R3"/>
      <sheetName val="Tab. 4"/>
      <sheetName val="R4"/>
      <sheetName val="Tab. 5"/>
      <sheetName val="R5"/>
      <sheetName val="Tab. 6"/>
      <sheetName val="R6"/>
      <sheetName val="Tab. 7"/>
      <sheetName val="R7"/>
      <sheetName val="Tab. 8"/>
      <sheetName val="Tab. 9"/>
      <sheetName val="R9"/>
      <sheetName val="Tab. 10"/>
      <sheetName val="Tab. 11"/>
      <sheetName val="R11"/>
      <sheetName val="Tab. 12"/>
      <sheetName val="R12"/>
      <sheetName val="Tab. 13"/>
      <sheetName val="R13"/>
      <sheetName val="Tabela B"/>
      <sheetName val="Amostra-Des"/>
      <sheetName val="Plan1"/>
      <sheetName val="Tabela D"/>
      <sheetName val="rend autôno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9"/>
      <sheetName val="R11"/>
      <sheetName val="R12"/>
      <sheetName val="R13"/>
      <sheetName val="R14"/>
      <sheetName val="R15"/>
      <sheetName val="R16"/>
      <sheetName val="R17"/>
      <sheetName val="R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9.7"/>
    <col collapsed="false" customWidth="true" hidden="false" outlineLevel="0" max="4" min="4" style="1" width="11.7"/>
    <col collapsed="false" customWidth="true" hidden="false" outlineLevel="0" max="6" min="5" style="1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5" t="s">
        <v>5</v>
      </c>
    </row>
    <row r="7" s="10" customFormat="true" ht="14.25" hidden="false" customHeight="true" outlineLevel="0" collapsed="false">
      <c r="A7" s="6" t="s">
        <v>6</v>
      </c>
      <c r="B7" s="7" t="s">
        <v>7</v>
      </c>
      <c r="C7" s="8" t="s">
        <v>8</v>
      </c>
      <c r="D7" s="8"/>
      <c r="E7" s="8"/>
      <c r="F7" s="9" t="s">
        <v>9</v>
      </c>
      <c r="G7" s="9"/>
      <c r="H7" s="9"/>
    </row>
    <row r="8" customFormat="false" ht="15" hidden="false" customHeight="false" outlineLevel="0" collapsed="false">
      <c r="A8" s="6"/>
      <c r="B8" s="7"/>
      <c r="C8" s="11" t="s">
        <v>7</v>
      </c>
      <c r="D8" s="12" t="s">
        <v>10</v>
      </c>
      <c r="E8" s="13" t="s">
        <v>11</v>
      </c>
      <c r="F8" s="11" t="s">
        <v>7</v>
      </c>
      <c r="G8" s="12" t="s">
        <v>10</v>
      </c>
      <c r="H8" s="11" t="s">
        <v>11</v>
      </c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16" t="n">
        <v>2011</v>
      </c>
      <c r="B10" s="3"/>
      <c r="C10" s="17"/>
      <c r="D10" s="17"/>
      <c r="E10" s="17"/>
      <c r="F10" s="17"/>
      <c r="G10" s="17"/>
      <c r="H10" s="17"/>
    </row>
    <row r="11" customFormat="false" ht="15" hidden="false" customHeight="false" outlineLevel="0" collapsed="false">
      <c r="A11" s="3" t="s">
        <v>12</v>
      </c>
      <c r="B11" s="18" t="n">
        <v>100</v>
      </c>
      <c r="C11" s="17" t="n">
        <v>11.9801231500486</v>
      </c>
      <c r="D11" s="17" t="n">
        <v>6.43682772882298</v>
      </c>
      <c r="E11" s="17" t="n">
        <v>5.54329542122564</v>
      </c>
      <c r="F11" s="17" t="n">
        <v>88.0198768499514</v>
      </c>
      <c r="G11" s="17" t="n">
        <v>46.787759070356</v>
      </c>
      <c r="H11" s="17" t="n">
        <v>41.2321177795954</v>
      </c>
    </row>
    <row r="12" customFormat="false" ht="15" hidden="false" customHeight="false" outlineLevel="0" collapsed="false">
      <c r="A12" s="3" t="s">
        <v>13</v>
      </c>
      <c r="B12" s="18" t="n">
        <v>100</v>
      </c>
      <c r="C12" s="17" t="n">
        <v>11.9568450369089</v>
      </c>
      <c r="D12" s="17" t="n">
        <v>5.76210691398751</v>
      </c>
      <c r="E12" s="17" t="n">
        <v>6.19473812292134</v>
      </c>
      <c r="F12" s="17" t="n">
        <v>88.0431549630912</v>
      </c>
      <c r="G12" s="17" t="n">
        <v>40.2211827055674</v>
      </c>
      <c r="H12" s="17" t="n">
        <v>47.8219722575237</v>
      </c>
    </row>
    <row r="13" customFormat="false" ht="15" hidden="false" customHeight="false" outlineLevel="0" collapsed="false">
      <c r="A13" s="3" t="s">
        <v>14</v>
      </c>
      <c r="B13" s="18" t="n">
        <v>100</v>
      </c>
      <c r="C13" s="17" t="n">
        <v>11.4676624172234</v>
      </c>
      <c r="D13" s="17" t="n">
        <v>5.4027247002538</v>
      </c>
      <c r="E13" s="17" t="n">
        <v>6.06493771696957</v>
      </c>
      <c r="F13" s="17" t="n">
        <v>88.5323375827766</v>
      </c>
      <c r="G13" s="17" t="n">
        <v>39.9136497564106</v>
      </c>
      <c r="H13" s="17" t="n">
        <v>48.618687826366</v>
      </c>
    </row>
    <row r="14" customFormat="false" ht="15" hidden="false" customHeight="false" outlineLevel="0" collapsed="false">
      <c r="A14" s="3" t="s">
        <v>15</v>
      </c>
      <c r="B14" s="18" t="n">
        <v>100</v>
      </c>
      <c r="C14" s="17" t="n">
        <v>18.1582840236686</v>
      </c>
      <c r="D14" s="17" t="n">
        <v>10.3180473372781</v>
      </c>
      <c r="E14" s="17" t="n">
        <v>7.84023668639053</v>
      </c>
      <c r="F14" s="17" t="n">
        <v>81.8417159763314</v>
      </c>
      <c r="G14" s="17" t="n">
        <v>44.1198224852071</v>
      </c>
      <c r="H14" s="17" t="n">
        <v>37.7218934911243</v>
      </c>
    </row>
    <row r="15" customFormat="false" ht="15" hidden="false" customHeight="false" outlineLevel="0" collapsed="false">
      <c r="A15" s="19" t="s">
        <v>16</v>
      </c>
      <c r="B15" s="18" t="n">
        <v>100</v>
      </c>
      <c r="C15" s="17" t="n">
        <v>12.0110727638769</v>
      </c>
      <c r="D15" s="17" t="n">
        <v>7.33390854184642</v>
      </c>
      <c r="E15" s="17" t="n">
        <v>4.67716422203049</v>
      </c>
      <c r="F15" s="17" t="n">
        <v>87.9889272361231</v>
      </c>
      <c r="G15" s="17" t="n">
        <v>55.5184066724188</v>
      </c>
      <c r="H15" s="17" t="n">
        <v>32.4705205637043</v>
      </c>
    </row>
    <row r="16" customFormat="false" ht="15" hidden="false" customHeight="false" outlineLevel="0" collapsed="false">
      <c r="A16" s="3"/>
      <c r="B16" s="18"/>
      <c r="C16" s="17"/>
      <c r="D16" s="17"/>
      <c r="E16" s="17"/>
      <c r="F16" s="17"/>
      <c r="G16" s="17"/>
      <c r="H16" s="17"/>
    </row>
    <row r="17" customFormat="false" ht="15" hidden="false" customHeight="false" outlineLevel="0" collapsed="false">
      <c r="A17" s="16" t="n">
        <v>2012</v>
      </c>
      <c r="B17" s="18"/>
      <c r="C17" s="17"/>
      <c r="D17" s="17"/>
      <c r="E17" s="17"/>
      <c r="F17" s="17"/>
      <c r="G17" s="17"/>
      <c r="H17" s="17"/>
    </row>
    <row r="18" customFormat="false" ht="15" hidden="false" customHeight="false" outlineLevel="0" collapsed="false">
      <c r="A18" s="3" t="s">
        <v>12</v>
      </c>
      <c r="B18" s="18" t="n">
        <v>100</v>
      </c>
      <c r="C18" s="17" t="n">
        <v>12.9721289718167</v>
      </c>
      <c r="D18" s="17" t="n">
        <v>7.05916933406199</v>
      </c>
      <c r="E18" s="17" t="n">
        <v>6.0129596377547</v>
      </c>
      <c r="F18" s="17" t="n">
        <v>87.0278710281833</v>
      </c>
      <c r="G18" s="17" t="n">
        <v>46.5469591693341</v>
      </c>
      <c r="H18" s="17" t="n">
        <v>40.4809118588493</v>
      </c>
    </row>
    <row r="19" customFormat="false" ht="15" hidden="false" customHeight="false" outlineLevel="0" collapsed="false">
      <c r="A19" s="3" t="s">
        <v>13</v>
      </c>
      <c r="B19" s="18" t="n">
        <v>100</v>
      </c>
      <c r="C19" s="17" t="n">
        <v>12.7610018085165</v>
      </c>
      <c r="D19" s="17" t="n">
        <v>6.09141228695128</v>
      </c>
      <c r="E19" s="17" t="n">
        <v>6.66958952156519</v>
      </c>
      <c r="F19" s="17" t="n">
        <v>87.2389981914835</v>
      </c>
      <c r="G19" s="17" t="n">
        <v>40.2888145996602</v>
      </c>
      <c r="H19" s="17" t="n">
        <v>46.9501835918233</v>
      </c>
    </row>
    <row r="20" customFormat="false" ht="15" hidden="false" customHeight="false" outlineLevel="0" collapsed="false">
      <c r="A20" s="3" t="s">
        <v>14</v>
      </c>
      <c r="B20" s="18" t="n">
        <v>100</v>
      </c>
      <c r="C20" s="17" t="n">
        <v>12.2826151034605</v>
      </c>
      <c r="D20" s="17" t="n">
        <v>5.75664681954843</v>
      </c>
      <c r="E20" s="17" t="n">
        <v>6.52596828391204</v>
      </c>
      <c r="F20" s="17" t="n">
        <v>87.7173848965395</v>
      </c>
      <c r="G20" s="17" t="n">
        <v>40.0518776159877</v>
      </c>
      <c r="H20" s="17" t="n">
        <v>47.6655072805518</v>
      </c>
    </row>
    <row r="21" customFormat="false" ht="15" hidden="false" customHeight="false" outlineLevel="0" collapsed="false">
      <c r="A21" s="3" t="s">
        <v>15</v>
      </c>
      <c r="B21" s="18" t="n">
        <v>100</v>
      </c>
      <c r="C21" s="17" t="n">
        <v>19.0809968847352</v>
      </c>
      <c r="D21" s="17" t="n">
        <v>10.5140186915888</v>
      </c>
      <c r="E21" s="17" t="n">
        <v>8.66697819314642</v>
      </c>
      <c r="F21" s="17" t="n">
        <v>80.9190031152648</v>
      </c>
      <c r="G21" s="17" t="n">
        <v>43.4190031152648</v>
      </c>
      <c r="H21" s="17" t="n">
        <v>37.5</v>
      </c>
    </row>
    <row r="22" customFormat="false" ht="15" hidden="false" customHeight="false" outlineLevel="0" collapsed="false">
      <c r="A22" s="19" t="s">
        <v>16</v>
      </c>
      <c r="B22" s="18" t="n">
        <v>100</v>
      </c>
      <c r="C22" s="17" t="n">
        <v>13.2517875939167</v>
      </c>
      <c r="D22" s="17" t="n">
        <v>8.10859859896192</v>
      </c>
      <c r="E22" s="17" t="n">
        <v>5.14318899495481</v>
      </c>
      <c r="F22" s="17" t="n">
        <v>86.7482124060833</v>
      </c>
      <c r="G22" s="17" t="n">
        <v>54.836485064063</v>
      </c>
      <c r="H22" s="17" t="n">
        <v>31.9117273420203</v>
      </c>
    </row>
    <row r="23" customFormat="false" ht="15" hidden="false" customHeight="false" outlineLevel="0" collapsed="false">
      <c r="A23" s="3"/>
      <c r="B23" s="18"/>
      <c r="C23" s="17"/>
      <c r="D23" s="17"/>
      <c r="E23" s="17"/>
      <c r="F23" s="17"/>
      <c r="G23" s="17"/>
      <c r="H23" s="17"/>
    </row>
    <row r="24" customFormat="false" ht="15" hidden="false" customHeight="false" outlineLevel="0" collapsed="false">
      <c r="A24" s="16" t="n">
        <v>2013</v>
      </c>
      <c r="B24" s="18"/>
      <c r="C24" s="17"/>
      <c r="D24" s="17"/>
      <c r="E24" s="17"/>
      <c r="F24" s="17"/>
      <c r="G24" s="17"/>
      <c r="H24" s="17"/>
    </row>
    <row r="25" customFormat="false" ht="15" hidden="false" customHeight="false" outlineLevel="0" collapsed="false">
      <c r="A25" s="3" t="s">
        <v>12</v>
      </c>
      <c r="B25" s="18" t="n">
        <v>100</v>
      </c>
      <c r="C25" s="17" t="n">
        <v>12.2786939256793</v>
      </c>
      <c r="D25" s="17" t="n">
        <v>6.6534880091557</v>
      </c>
      <c r="E25" s="17" t="n">
        <v>5.62520591652361</v>
      </c>
      <c r="F25" s="17" t="n">
        <v>87.7213060743207</v>
      </c>
      <c r="G25" s="17" t="n">
        <v>46.8137127399469</v>
      </c>
      <c r="H25" s="17" t="n">
        <v>40.9075933343738</v>
      </c>
    </row>
    <row r="26" customFormat="false" ht="15" hidden="false" customHeight="false" outlineLevel="0" collapsed="false">
      <c r="A26" s="3" t="s">
        <v>13</v>
      </c>
      <c r="B26" s="18" t="n">
        <v>100</v>
      </c>
      <c r="C26" s="17" t="n">
        <v>12.1288420794055</v>
      </c>
      <c r="D26" s="17" t="n">
        <v>5.80649123345718</v>
      </c>
      <c r="E26" s="17" t="n">
        <v>6.32235084594835</v>
      </c>
      <c r="F26" s="17" t="n">
        <v>87.8711579205945</v>
      </c>
      <c r="G26" s="17" t="n">
        <v>40.4704148371051</v>
      </c>
      <c r="H26" s="17" t="n">
        <v>47.4007430834894</v>
      </c>
    </row>
    <row r="27" customFormat="false" ht="15" hidden="false" customHeight="false" outlineLevel="0" collapsed="false">
      <c r="A27" s="3" t="s">
        <v>14</v>
      </c>
      <c r="B27" s="18" t="n">
        <v>100</v>
      </c>
      <c r="C27" s="17" t="n">
        <v>11.8318357709713</v>
      </c>
      <c r="D27" s="17" t="n">
        <v>5.59126385518463</v>
      </c>
      <c r="E27" s="17" t="n">
        <v>6.24057191578671</v>
      </c>
      <c r="F27" s="17" t="n">
        <v>88.1681642290287</v>
      </c>
      <c r="G27" s="17" t="n">
        <v>40.1390437463108</v>
      </c>
      <c r="H27" s="17" t="n">
        <v>48.0291204827179</v>
      </c>
    </row>
    <row r="28" customFormat="false" ht="15" hidden="false" customHeight="false" outlineLevel="0" collapsed="false">
      <c r="A28" s="3" t="s">
        <v>15</v>
      </c>
      <c r="B28" s="18" t="n">
        <v>100</v>
      </c>
      <c r="C28" s="17" t="n">
        <v>16.4978292329957</v>
      </c>
      <c r="D28" s="17" t="n">
        <v>8.97250361794501</v>
      </c>
      <c r="E28" s="17" t="n">
        <v>7.52532561505065</v>
      </c>
      <c r="F28" s="17" t="n">
        <v>83.5021707670043</v>
      </c>
      <c r="G28" s="17" t="n">
        <v>45.3449107573565</v>
      </c>
      <c r="H28" s="17" t="n">
        <v>38.1572600096479</v>
      </c>
    </row>
    <row r="29" customFormat="false" ht="15" hidden="false" customHeight="false" outlineLevel="0" collapsed="false">
      <c r="A29" s="19" t="s">
        <v>16</v>
      </c>
      <c r="B29" s="18" t="n">
        <v>100</v>
      </c>
      <c r="C29" s="17" t="n">
        <v>12.4731097123735</v>
      </c>
      <c r="D29" s="17" t="n">
        <v>7.75237032905745</v>
      </c>
      <c r="E29" s="17" t="n">
        <v>4.72073938331607</v>
      </c>
      <c r="F29" s="17" t="n">
        <v>87.5268902876265</v>
      </c>
      <c r="G29" s="17" t="n">
        <v>55.0434228348339</v>
      </c>
      <c r="H29" s="17" t="n">
        <v>32.4834674527926</v>
      </c>
    </row>
    <row r="30" customFormat="false" ht="15" hidden="false" customHeight="false" outlineLevel="0" collapsed="false">
      <c r="A30" s="19"/>
      <c r="B30" s="18"/>
      <c r="C30" s="17"/>
      <c r="D30" s="17"/>
      <c r="E30" s="17"/>
      <c r="F30" s="17"/>
      <c r="G30" s="17"/>
      <c r="H30" s="17"/>
    </row>
    <row r="31" customFormat="false" ht="15" hidden="false" customHeight="false" outlineLevel="0" collapsed="false">
      <c r="A31" s="16" t="n">
        <v>2014</v>
      </c>
      <c r="B31" s="18"/>
      <c r="C31" s="17"/>
      <c r="D31" s="17"/>
      <c r="E31" s="17"/>
      <c r="F31" s="17"/>
      <c r="G31" s="17"/>
      <c r="H31" s="17"/>
    </row>
    <row r="32" customFormat="false" ht="15" hidden="false" customHeight="false" outlineLevel="0" collapsed="false">
      <c r="A32" s="3" t="s">
        <v>12</v>
      </c>
      <c r="B32" s="18" t="n">
        <v>100</v>
      </c>
      <c r="C32" s="17" t="n">
        <v>13.4006364118494</v>
      </c>
      <c r="D32" s="17" t="n">
        <v>7.30168952193348</v>
      </c>
      <c r="E32" s="17" t="n">
        <v>6.0989468899159</v>
      </c>
      <c r="F32" s="17" t="n">
        <v>86.5993635881506</v>
      </c>
      <c r="G32" s="17" t="n">
        <v>46.3728312750966</v>
      </c>
      <c r="H32" s="17" t="n">
        <v>40.226532313054</v>
      </c>
    </row>
    <row r="33" customFormat="false" ht="15" hidden="false" customHeight="false" outlineLevel="0" collapsed="false">
      <c r="A33" s="3" t="s">
        <v>13</v>
      </c>
      <c r="B33" s="18" t="n">
        <v>100</v>
      </c>
      <c r="C33" s="17" t="n">
        <v>13.2792083347852</v>
      </c>
      <c r="D33" s="17" t="n">
        <v>6.41485766054566</v>
      </c>
      <c r="E33" s="17" t="n">
        <v>6.86435067423952</v>
      </c>
      <c r="F33" s="17" t="n">
        <v>86.7207916652148</v>
      </c>
      <c r="G33" s="17" t="n">
        <v>39.6668873479912</v>
      </c>
      <c r="H33" s="17" t="n">
        <v>47.0539043172236</v>
      </c>
    </row>
    <row r="34" customFormat="false" ht="15" hidden="false" customHeight="false" outlineLevel="0" collapsed="false">
      <c r="A34" s="3" t="s">
        <v>14</v>
      </c>
      <c r="B34" s="18" t="n">
        <v>100</v>
      </c>
      <c r="C34" s="17" t="n">
        <v>12.9144593042641</v>
      </c>
      <c r="D34" s="17" t="n">
        <v>6.19049383173415</v>
      </c>
      <c r="E34" s="17" t="n">
        <v>6.72396547252992</v>
      </c>
      <c r="F34" s="17" t="n">
        <v>87.0855406957359</v>
      </c>
      <c r="G34" s="17" t="n">
        <v>39.5769273515356</v>
      </c>
      <c r="H34" s="17" t="n">
        <v>47.5086133442004</v>
      </c>
    </row>
    <row r="35" customFormat="false" ht="15" hidden="false" customHeight="false" outlineLevel="0" collapsed="false">
      <c r="A35" s="3" t="s">
        <v>15</v>
      </c>
      <c r="B35" s="18" t="n">
        <v>100</v>
      </c>
      <c r="C35" s="17" t="n">
        <v>19.0504103165299</v>
      </c>
      <c r="D35" s="17" t="n">
        <v>9.96483001172333</v>
      </c>
      <c r="E35" s="17" t="n">
        <v>9.08558030480656</v>
      </c>
      <c r="F35" s="17" t="n">
        <v>80.9495896834701</v>
      </c>
      <c r="G35" s="17" t="n">
        <v>41.0902696365768</v>
      </c>
      <c r="H35" s="17" t="n">
        <v>39.8593200468933</v>
      </c>
    </row>
    <row r="36" customFormat="false" ht="15" hidden="false" customHeight="false" outlineLevel="0" collapsed="false">
      <c r="A36" s="19" t="s">
        <v>16</v>
      </c>
      <c r="B36" s="18" t="n">
        <v>100</v>
      </c>
      <c r="C36" s="17" t="n">
        <v>13.5452545960078</v>
      </c>
      <c r="D36" s="17" t="n">
        <v>8.35788687388472</v>
      </c>
      <c r="E36" s="17" t="n">
        <v>5.18736772212309</v>
      </c>
      <c r="F36" s="17" t="n">
        <v>86.4547454039922</v>
      </c>
      <c r="G36" s="17" t="n">
        <v>54.3594638336722</v>
      </c>
      <c r="H36" s="17" t="n">
        <v>32.09528157032</v>
      </c>
    </row>
    <row r="37" customFormat="false" ht="15" hidden="false" customHeight="false" outlineLevel="0" collapsed="false">
      <c r="A37" s="19"/>
      <c r="B37" s="18"/>
      <c r="C37" s="17"/>
      <c r="D37" s="17"/>
      <c r="E37" s="17"/>
      <c r="F37" s="17"/>
      <c r="G37" s="17"/>
      <c r="H37" s="17"/>
    </row>
    <row r="38" customFormat="false" ht="15" hidden="false" customHeight="false" outlineLevel="0" collapsed="false">
      <c r="A38" s="16" t="n">
        <v>2015</v>
      </c>
      <c r="B38" s="18"/>
      <c r="C38" s="17"/>
      <c r="D38" s="17"/>
      <c r="E38" s="17"/>
      <c r="F38" s="17"/>
      <c r="G38" s="17"/>
      <c r="H38" s="17"/>
    </row>
    <row r="39" customFormat="false" ht="15" hidden="false" customHeight="false" outlineLevel="0" collapsed="false">
      <c r="A39" s="3" t="s">
        <v>12</v>
      </c>
      <c r="B39" s="18" t="n">
        <v>100</v>
      </c>
      <c r="C39" s="17" t="n">
        <v>13.5876711608254</v>
      </c>
      <c r="D39" s="17" t="n">
        <v>7.15325139821519</v>
      </c>
      <c r="E39" s="17" t="n">
        <v>6.43441976261024</v>
      </c>
      <c r="F39" s="17" t="n">
        <v>86.4123288391746</v>
      </c>
      <c r="G39" s="17" t="n">
        <v>46.5960692182268</v>
      </c>
      <c r="H39" s="17" t="n">
        <v>39.8162596209478</v>
      </c>
    </row>
    <row r="40" customFormat="false" ht="15" hidden="false" customHeight="false" outlineLevel="0" collapsed="false">
      <c r="A40" s="3" t="s">
        <v>13</v>
      </c>
      <c r="B40" s="18" t="n">
        <v>100</v>
      </c>
      <c r="C40" s="17" t="n">
        <v>13.5312790585821</v>
      </c>
      <c r="D40" s="17" t="n">
        <v>6.294289287203</v>
      </c>
      <c r="E40" s="17" t="n">
        <v>7.2369897713791</v>
      </c>
      <c r="F40" s="17" t="n">
        <v>86.4687209414179</v>
      </c>
      <c r="G40" s="17" t="n">
        <v>40.0808028986437</v>
      </c>
      <c r="H40" s="17" t="n">
        <v>46.3879180427742</v>
      </c>
    </row>
    <row r="41" customFormat="false" ht="15" hidden="false" customHeight="false" outlineLevel="0" collapsed="false">
      <c r="A41" s="3" t="s">
        <v>14</v>
      </c>
      <c r="B41" s="18" t="n">
        <v>100</v>
      </c>
      <c r="C41" s="17" t="n">
        <v>12.9535316637983</v>
      </c>
      <c r="D41" s="17" t="n">
        <v>6.00962382775456</v>
      </c>
      <c r="E41" s="17" t="n">
        <v>6.94390783604369</v>
      </c>
      <c r="F41" s="17" t="n">
        <v>87.0464683362018</v>
      </c>
      <c r="G41" s="17" t="n">
        <v>40.191774085912</v>
      </c>
      <c r="H41" s="17" t="n">
        <v>46.8546942502898</v>
      </c>
    </row>
    <row r="42" customFormat="false" ht="15" hidden="false" customHeight="false" outlineLevel="0" collapsed="false">
      <c r="A42" s="3" t="s">
        <v>15</v>
      </c>
      <c r="B42" s="18" t="n">
        <v>100</v>
      </c>
      <c r="C42" s="17" t="n">
        <v>19.5876288659794</v>
      </c>
      <c r="D42" s="17" t="n">
        <v>9.27835051546392</v>
      </c>
      <c r="E42" s="17" t="n">
        <v>10.3092783505155</v>
      </c>
      <c r="F42" s="17" t="n">
        <v>80.4123711340206</v>
      </c>
      <c r="G42" s="17" t="n">
        <v>38.9175257731959</v>
      </c>
      <c r="H42" s="17" t="n">
        <v>41.4948453608248</v>
      </c>
    </row>
    <row r="43" customFormat="false" ht="15" hidden="false" customHeight="false" outlineLevel="0" collapsed="false">
      <c r="A43" s="19" t="s">
        <v>16</v>
      </c>
      <c r="B43" s="18" t="n">
        <v>100</v>
      </c>
      <c r="C43" s="17" t="n">
        <v>13.6557059961315</v>
      </c>
      <c r="D43" s="17" t="n">
        <v>8.18955512572534</v>
      </c>
      <c r="E43" s="17" t="n">
        <v>5.46615087040619</v>
      </c>
      <c r="F43" s="17" t="n">
        <v>86.3442940038685</v>
      </c>
      <c r="G43" s="17" t="n">
        <v>54.4564796905222</v>
      </c>
      <c r="H43" s="17" t="n">
        <v>31.8878143133462</v>
      </c>
    </row>
    <row r="44" customFormat="false" ht="15" hidden="false" customHeight="false" outlineLevel="0" collapsed="false">
      <c r="A44" s="19"/>
      <c r="B44" s="18"/>
      <c r="C44" s="17"/>
      <c r="D44" s="17"/>
      <c r="E44" s="17"/>
      <c r="F44" s="17"/>
      <c r="G44" s="17"/>
      <c r="H44" s="17"/>
    </row>
    <row r="45" customFormat="false" ht="15" hidden="false" customHeight="false" outlineLevel="0" collapsed="false">
      <c r="A45" s="16" t="n">
        <v>2016</v>
      </c>
      <c r="B45" s="18"/>
      <c r="C45" s="17"/>
      <c r="D45" s="17"/>
      <c r="E45" s="17"/>
      <c r="F45" s="17"/>
      <c r="G45" s="17"/>
      <c r="H45" s="17"/>
    </row>
    <row r="46" customFormat="false" ht="15" hidden="false" customHeight="false" outlineLevel="0" collapsed="false">
      <c r="A46" s="3" t="s">
        <v>12</v>
      </c>
      <c r="B46" s="18" t="n">
        <v>100</v>
      </c>
      <c r="C46" s="17" t="n">
        <v>11.9276277391627</v>
      </c>
      <c r="D46" s="17" t="n">
        <v>6.65181019083497</v>
      </c>
      <c r="E46" s="17" t="n">
        <v>5.27581754832776</v>
      </c>
      <c r="F46" s="17" t="n">
        <v>88.0723722608373</v>
      </c>
      <c r="G46" s="17" t="n">
        <v>47.2099892113687</v>
      </c>
      <c r="H46" s="17" t="n">
        <v>40.8623830494685</v>
      </c>
    </row>
    <row r="47" customFormat="false" ht="15" hidden="false" customHeight="false" outlineLevel="0" collapsed="false">
      <c r="A47" s="3" t="s">
        <v>13</v>
      </c>
      <c r="B47" s="18" t="n">
        <v>100</v>
      </c>
      <c r="C47" s="17" t="n">
        <v>11.8479781493571</v>
      </c>
      <c r="D47" s="17" t="n">
        <v>5.84904403437479</v>
      </c>
      <c r="E47" s="17" t="n">
        <v>5.99893411498235</v>
      </c>
      <c r="F47" s="17" t="n">
        <v>88.1520218506429</v>
      </c>
      <c r="G47" s="17" t="n">
        <v>40.5902338285258</v>
      </c>
      <c r="H47" s="17" t="n">
        <v>47.5617880221171</v>
      </c>
    </row>
    <row r="48" customFormat="false" ht="15" hidden="false" customHeight="false" outlineLevel="0" collapsed="false">
      <c r="A48" s="3" t="s">
        <v>14</v>
      </c>
      <c r="B48" s="18" t="n">
        <v>100</v>
      </c>
      <c r="C48" s="17" t="n">
        <v>11.1334824757644</v>
      </c>
      <c r="D48" s="17" t="n">
        <v>5.46234153616704</v>
      </c>
      <c r="E48" s="17" t="n">
        <v>5.67114093959732</v>
      </c>
      <c r="F48" s="17" t="n">
        <v>88.8665175242357</v>
      </c>
      <c r="G48" s="17" t="n">
        <v>40.7196122296793</v>
      </c>
      <c r="H48" s="17" t="n">
        <v>48.1469052945563</v>
      </c>
    </row>
    <row r="49" customFormat="false" ht="15" hidden="false" customHeight="false" outlineLevel="0" collapsed="false">
      <c r="A49" s="3" t="s">
        <v>15</v>
      </c>
      <c r="B49" s="18" t="n">
        <v>100</v>
      </c>
      <c r="C49" s="17" t="n">
        <v>17.8326046221112</v>
      </c>
      <c r="D49" s="17" t="n">
        <v>9.08806995627733</v>
      </c>
      <c r="E49" s="17" t="n">
        <v>8.74453466583385</v>
      </c>
      <c r="F49" s="17" t="n">
        <v>82.1673953778888</v>
      </c>
      <c r="G49" s="17" t="n">
        <v>39.5065584009994</v>
      </c>
      <c r="H49" s="17" t="n">
        <v>42.6608369768894</v>
      </c>
    </row>
    <row r="50" customFormat="false" ht="15" hidden="false" customHeight="false" outlineLevel="0" collapsed="false">
      <c r="A50" s="19" t="s">
        <v>16</v>
      </c>
      <c r="B50" s="18" t="n">
        <v>100</v>
      </c>
      <c r="C50" s="17" t="n">
        <v>12.0177985595234</v>
      </c>
      <c r="D50" s="17" t="n">
        <v>7.56061691617331</v>
      </c>
      <c r="E50" s="17" t="n">
        <v>4.45718164335005</v>
      </c>
      <c r="F50" s="17" t="n">
        <v>87.9822014404766</v>
      </c>
      <c r="G50" s="17" t="n">
        <v>54.7041743655492</v>
      </c>
      <c r="H50" s="17" t="n">
        <v>33.2780270749274</v>
      </c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16" t="n">
        <v>2017</v>
      </c>
      <c r="B52" s="18"/>
      <c r="C52" s="17"/>
      <c r="D52" s="17"/>
      <c r="E52" s="17"/>
      <c r="F52" s="17"/>
      <c r="G52" s="17"/>
      <c r="H52" s="17"/>
      <c r="I52" s="20"/>
    </row>
    <row r="53" customFormat="false" ht="15" hidden="false" customHeight="false" outlineLevel="0" collapsed="false">
      <c r="A53" s="3" t="s">
        <v>12</v>
      </c>
      <c r="B53" s="18" t="n">
        <v>100</v>
      </c>
      <c r="C53" s="17" t="n">
        <f aca="false">D53+E53</f>
        <v>12.2</v>
      </c>
      <c r="D53" s="17" t="n">
        <v>6.6</v>
      </c>
      <c r="E53" s="17" t="n">
        <v>5.6</v>
      </c>
      <c r="F53" s="17" t="n">
        <f aca="false">G53+H53</f>
        <v>87.9</v>
      </c>
      <c r="G53" s="17" t="n">
        <v>46.7</v>
      </c>
      <c r="H53" s="17" t="n">
        <v>41.2</v>
      </c>
      <c r="I53" s="20"/>
    </row>
    <row r="54" customFormat="false" ht="15" hidden="false" customHeight="false" outlineLevel="0" collapsed="false">
      <c r="A54" s="3" t="s">
        <v>13</v>
      </c>
      <c r="B54" s="18" t="n">
        <v>100</v>
      </c>
      <c r="C54" s="17" t="n">
        <f aca="false">D54+E54</f>
        <v>12.4</v>
      </c>
      <c r="D54" s="17" t="n">
        <v>5.9</v>
      </c>
      <c r="E54" s="17" t="n">
        <v>6.5</v>
      </c>
      <c r="F54" s="17" t="n">
        <f aca="false">G54+H54</f>
        <v>87.6</v>
      </c>
      <c r="G54" s="17" t="n">
        <v>39.6</v>
      </c>
      <c r="H54" s="17" t="n">
        <v>48</v>
      </c>
      <c r="I54" s="20"/>
    </row>
    <row r="55" customFormat="false" ht="15" hidden="false" customHeight="false" outlineLevel="0" collapsed="false">
      <c r="A55" s="3" t="s">
        <v>14</v>
      </c>
      <c r="B55" s="18" t="n">
        <v>100</v>
      </c>
      <c r="C55" s="17" t="n">
        <f aca="false">D55+E55</f>
        <v>11.4</v>
      </c>
      <c r="D55" s="17" t="n">
        <v>5.3</v>
      </c>
      <c r="E55" s="17" t="n">
        <v>6.1</v>
      </c>
      <c r="F55" s="17" t="n">
        <f aca="false">G55+H55</f>
        <v>88.6</v>
      </c>
      <c r="G55" s="17" t="n">
        <v>39.6</v>
      </c>
      <c r="H55" s="17" t="n">
        <v>49</v>
      </c>
      <c r="I55" s="20"/>
    </row>
    <row r="56" customFormat="false" ht="15" hidden="false" customHeight="false" outlineLevel="0" collapsed="false">
      <c r="A56" s="3" t="s">
        <v>15</v>
      </c>
      <c r="B56" s="18" t="n">
        <v>100</v>
      </c>
      <c r="C56" s="17" t="n">
        <f aca="false">D56+E56</f>
        <v>20.6</v>
      </c>
      <c r="D56" s="17" t="n">
        <v>11.1</v>
      </c>
      <c r="E56" s="17" t="n">
        <v>9.5</v>
      </c>
      <c r="F56" s="17" t="n">
        <f aca="false">G56+H56</f>
        <v>79.4</v>
      </c>
      <c r="G56" s="17" t="n">
        <v>39.3</v>
      </c>
      <c r="H56" s="17" t="n">
        <v>40.1</v>
      </c>
      <c r="I56" s="20"/>
    </row>
    <row r="57" customFormat="false" ht="15" hidden="false" customHeight="false" outlineLevel="0" collapsed="false">
      <c r="A57" s="19" t="s">
        <v>16</v>
      </c>
      <c r="B57" s="18" t="n">
        <v>100</v>
      </c>
      <c r="C57" s="17" t="n">
        <f aca="false">D57+E57</f>
        <v>11.9</v>
      </c>
      <c r="D57" s="17" t="n">
        <v>7.3</v>
      </c>
      <c r="E57" s="17" t="n">
        <v>4.6</v>
      </c>
      <c r="F57" s="17" t="n">
        <f aca="false">G57+H57</f>
        <v>88.1</v>
      </c>
      <c r="G57" s="17" t="n">
        <v>54.2</v>
      </c>
      <c r="H57" s="17" t="n">
        <v>33.9</v>
      </c>
      <c r="I57" s="20"/>
    </row>
    <row r="58" customFormat="false" ht="13.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0"/>
    </row>
    <row r="59" customFormat="false" ht="12.75" hidden="false" customHeight="false" outlineLevel="0" collapsed="false">
      <c r="A59" s="22" t="s">
        <v>17</v>
      </c>
    </row>
    <row r="60" customFormat="false" ht="12.75" hidden="false" customHeight="false" outlineLevel="0" collapsed="false">
      <c r="A60" s="23" t="s">
        <v>18</v>
      </c>
    </row>
  </sheetData>
  <mergeCells count="4"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8.99"/>
    <col collapsed="false" customWidth="true" hidden="false" outlineLevel="0" max="3" min="2" style="62" width="9.7"/>
    <col collapsed="false" customWidth="true" hidden="false" outlineLevel="0" max="4" min="4" style="62" width="11.7"/>
    <col collapsed="false" customWidth="true" hidden="false" outlineLevel="0" max="6" min="5" style="62" width="9.7"/>
    <col collapsed="false" customWidth="true" hidden="false" outlineLevel="0" max="7" min="7" style="62" width="11.7"/>
    <col collapsed="false" customWidth="true" hidden="false" outlineLevel="0" max="8" min="8" style="62" width="9.7"/>
    <col collapsed="false" customWidth="false" hidden="false" outlineLevel="0" max="257" min="9" style="62" width="9.14"/>
  </cols>
  <sheetData>
    <row r="1" customFormat="false" ht="15" hidden="false" customHeight="false" outlineLevel="0" collapsed="false">
      <c r="A1" s="63" t="s">
        <v>114</v>
      </c>
    </row>
    <row r="2" customFormat="false" ht="14.25" hidden="false" customHeight="false" outlineLevel="0" collapsed="false">
      <c r="A2" s="64" t="s">
        <v>115</v>
      </c>
    </row>
    <row r="3" customFormat="false" ht="14.25" hidden="false" customHeight="false" outlineLevel="0" collapsed="false">
      <c r="A3" s="64" t="s">
        <v>107</v>
      </c>
    </row>
    <row r="4" customFormat="false" ht="14.25" hidden="false" customHeight="false" outlineLevel="0" collapsed="false">
      <c r="A4" s="64" t="s">
        <v>3</v>
      </c>
    </row>
    <row r="5" customFormat="false" ht="14.25" hidden="false" customHeight="false" outlineLevel="0" collapsed="false">
      <c r="A5" s="64" t="s">
        <v>4</v>
      </c>
    </row>
    <row r="6" customFormat="false" ht="15" hidden="false" customHeight="false" outlineLevel="0" collapsed="false">
      <c r="A6" s="65"/>
      <c r="B6" s="65"/>
      <c r="C6" s="65"/>
      <c r="D6" s="65"/>
      <c r="E6" s="65"/>
      <c r="F6" s="65"/>
      <c r="G6" s="65"/>
      <c r="H6" s="66" t="s">
        <v>88</v>
      </c>
    </row>
    <row r="7" s="71" customFormat="true" ht="14.25" hidden="false" customHeight="true" outlineLevel="0" collapsed="false">
      <c r="A7" s="67" t="s">
        <v>50</v>
      </c>
      <c r="B7" s="68" t="s">
        <v>7</v>
      </c>
      <c r="C7" s="69" t="s">
        <v>8</v>
      </c>
      <c r="D7" s="69"/>
      <c r="E7" s="69"/>
      <c r="F7" s="70" t="s">
        <v>24</v>
      </c>
      <c r="G7" s="70"/>
      <c r="H7" s="70"/>
    </row>
    <row r="8" customFormat="false" ht="15" hidden="false" customHeight="true" outlineLevel="0" collapsed="false">
      <c r="A8" s="67"/>
      <c r="B8" s="68"/>
      <c r="C8" s="72" t="s">
        <v>7</v>
      </c>
      <c r="D8" s="72" t="s">
        <v>10</v>
      </c>
      <c r="E8" s="72" t="s">
        <v>11</v>
      </c>
      <c r="F8" s="72" t="s">
        <v>7</v>
      </c>
      <c r="G8" s="72" t="s">
        <v>10</v>
      </c>
      <c r="H8" s="73" t="s">
        <v>11</v>
      </c>
    </row>
    <row r="9" customFormat="false" ht="15" hidden="false" customHeight="false" outlineLevel="0" collapsed="false">
      <c r="A9" s="74"/>
      <c r="B9" s="75"/>
      <c r="C9" s="75"/>
      <c r="D9" s="75"/>
      <c r="E9" s="75"/>
      <c r="F9" s="75"/>
      <c r="G9" s="75"/>
      <c r="H9" s="75"/>
    </row>
    <row r="10" customFormat="false" ht="15" hidden="false" customHeight="false" outlineLevel="0" collapsed="false">
      <c r="A10" s="106" t="n">
        <v>2011</v>
      </c>
      <c r="B10" s="64"/>
      <c r="C10" s="107"/>
      <c r="D10" s="107"/>
      <c r="E10" s="107"/>
      <c r="F10" s="107"/>
      <c r="G10" s="107"/>
      <c r="H10" s="107"/>
    </row>
    <row r="11" customFormat="false" ht="15.75" hidden="false" customHeight="true" outlineLevel="0" collapsed="false">
      <c r="A11" s="63" t="s">
        <v>51</v>
      </c>
      <c r="B11" s="80" t="n">
        <v>2338.56957882019</v>
      </c>
      <c r="C11" s="80" t="n">
        <v>1674.99140262553</v>
      </c>
      <c r="D11" s="80" t="n">
        <v>1419.29123176736</v>
      </c>
      <c r="E11" s="80" t="n">
        <v>1907.91665948013</v>
      </c>
      <c r="F11" s="80" t="n">
        <v>2431.73968156203</v>
      </c>
      <c r="G11" s="80" t="n">
        <v>2061.12971732226</v>
      </c>
      <c r="H11" s="80" t="n">
        <v>2740.2362439739</v>
      </c>
      <c r="J11" s="108"/>
      <c r="K11" s="108"/>
      <c r="L11" s="108"/>
      <c r="M11" s="108"/>
      <c r="N11" s="108"/>
      <c r="O11" s="108"/>
      <c r="P11" s="108"/>
    </row>
    <row r="12" customFormat="false" ht="14.25" hidden="false" customHeight="false" outlineLevel="0" collapsed="false">
      <c r="A12" s="64" t="s">
        <v>116</v>
      </c>
      <c r="B12" s="78" t="n">
        <v>2306.47765454244</v>
      </c>
      <c r="C12" s="78" t="n">
        <v>1733.99913436202</v>
      </c>
      <c r="D12" s="78" t="n">
        <v>1562.15205597152</v>
      </c>
      <c r="E12" s="78" t="n">
        <v>1860.29638474541</v>
      </c>
      <c r="F12" s="78" t="n">
        <v>2387.2250769187</v>
      </c>
      <c r="G12" s="78" t="n">
        <v>2139.80669297093</v>
      </c>
      <c r="H12" s="78" t="n">
        <v>2585.98796276796</v>
      </c>
      <c r="J12" s="108"/>
      <c r="K12" s="108"/>
      <c r="L12" s="108"/>
      <c r="M12" s="108"/>
      <c r="N12" s="108"/>
      <c r="O12" s="108"/>
      <c r="P12" s="108"/>
    </row>
    <row r="13" customFormat="false" ht="14.25" hidden="false" customHeight="false" outlineLevel="0" collapsed="false">
      <c r="A13" s="64" t="s">
        <v>53</v>
      </c>
      <c r="B13" s="78" t="n">
        <v>2009.36854913235</v>
      </c>
      <c r="C13" s="78" t="n">
        <v>1551.79982233354</v>
      </c>
      <c r="D13" s="78" t="n">
        <v>1327.15635238932</v>
      </c>
      <c r="E13" s="78" t="n">
        <v>1706.04810353947</v>
      </c>
      <c r="F13" s="78" t="n">
        <v>2076.65806777924</v>
      </c>
      <c r="G13" s="78" t="n">
        <v>1767.12628200357</v>
      </c>
      <c r="H13" s="78" t="n">
        <v>2304.40720781485</v>
      </c>
      <c r="J13" s="108"/>
      <c r="K13" s="108"/>
      <c r="L13" s="108"/>
      <c r="M13" s="108"/>
      <c r="N13" s="108"/>
      <c r="O13" s="108"/>
      <c r="P13" s="108"/>
    </row>
    <row r="14" customFormat="false" ht="14.25" hidden="false" customHeight="false" outlineLevel="0" collapsed="false">
      <c r="A14" s="64" t="s">
        <v>54</v>
      </c>
      <c r="B14" s="78" t="n">
        <v>2080.79896123443</v>
      </c>
      <c r="C14" s="78" t="n">
        <v>1589.06786343027</v>
      </c>
      <c r="D14" s="78" t="n">
        <v>1360.28350003087</v>
      </c>
      <c r="E14" s="78" t="n">
        <v>1749.527484819</v>
      </c>
      <c r="F14" s="78" t="n">
        <v>2152.22937333651</v>
      </c>
      <c r="G14" s="78" t="n">
        <v>1830.27490719526</v>
      </c>
      <c r="H14" s="78" t="n">
        <v>2389.2955236463</v>
      </c>
      <c r="J14" s="108"/>
      <c r="K14" s="108"/>
      <c r="L14" s="108"/>
      <c r="M14" s="108"/>
      <c r="N14" s="108"/>
      <c r="O14" s="108"/>
      <c r="P14" s="108"/>
    </row>
    <row r="15" customFormat="false" ht="14.25" hidden="false" customHeight="false" outlineLevel="0" collapsed="false">
      <c r="A15" s="64" t="s">
        <v>55</v>
      </c>
      <c r="B15" s="78" t="n">
        <v>1520.74312141959</v>
      </c>
      <c r="C15" s="78" t="s">
        <v>117</v>
      </c>
      <c r="D15" s="78" t="s">
        <v>117</v>
      </c>
      <c r="E15" s="78" t="s">
        <v>117</v>
      </c>
      <c r="F15" s="78" t="n">
        <v>1553.87026906113</v>
      </c>
      <c r="G15" s="78" t="n">
        <v>1339.5790327549</v>
      </c>
      <c r="H15" s="78" t="n">
        <v>1713.29466708606</v>
      </c>
      <c r="J15" s="108"/>
      <c r="K15" s="108"/>
      <c r="L15" s="108"/>
      <c r="M15" s="108"/>
      <c r="N15" s="108"/>
      <c r="O15" s="108"/>
      <c r="P15" s="108"/>
    </row>
    <row r="16" customFormat="false" ht="14.25" hidden="false" customHeight="false" outlineLevel="0" collapsed="false">
      <c r="A16" s="64" t="s">
        <v>56</v>
      </c>
      <c r="B16" s="78" t="n">
        <v>3929.70788897806</v>
      </c>
      <c r="C16" s="78" t="s">
        <v>117</v>
      </c>
      <c r="D16" s="78" t="s">
        <v>117</v>
      </c>
      <c r="E16" s="78" t="s">
        <v>117</v>
      </c>
      <c r="F16" s="78" t="n">
        <v>4044.61768235966</v>
      </c>
      <c r="G16" s="78" t="n">
        <v>3647.09191066114</v>
      </c>
      <c r="H16" s="78" t="n">
        <v>4546.7010138018</v>
      </c>
      <c r="J16" s="108"/>
      <c r="K16" s="108"/>
      <c r="L16" s="108"/>
      <c r="M16" s="108"/>
      <c r="N16" s="108"/>
      <c r="O16" s="108"/>
      <c r="P16" s="108"/>
    </row>
    <row r="17" customFormat="false" ht="14.25" hidden="false" customHeight="false" outlineLevel="0" collapsed="false">
      <c r="A17" s="64" t="s">
        <v>57</v>
      </c>
      <c r="B17" s="78" t="n">
        <v>2014.54466595134</v>
      </c>
      <c r="C17" s="78" t="n">
        <v>1592.17353352167</v>
      </c>
      <c r="D17" s="109" t="s">
        <v>117</v>
      </c>
      <c r="E17" s="109" t="s">
        <v>117</v>
      </c>
      <c r="F17" s="78" t="n">
        <v>2064.23538741366</v>
      </c>
      <c r="G17" s="78" t="n">
        <v>1473.12284668487</v>
      </c>
      <c r="H17" s="78" t="n">
        <v>2383.08418346351</v>
      </c>
      <c r="J17" s="108"/>
      <c r="K17" s="108"/>
      <c r="L17" s="108"/>
      <c r="M17" s="108"/>
      <c r="N17" s="108"/>
      <c r="O17" s="108"/>
      <c r="P17" s="108"/>
    </row>
    <row r="18" customFormat="false" ht="14.25" hidden="false" customHeight="false" outlineLevel="0" collapsed="false">
      <c r="A18" s="64" t="s">
        <v>58</v>
      </c>
      <c r="B18" s="78" t="n">
        <v>1123.21734972107</v>
      </c>
      <c r="C18" s="78" t="n">
        <v>1102.51288244511</v>
      </c>
      <c r="D18" s="109" t="s">
        <v>117</v>
      </c>
      <c r="E18" s="109" t="s">
        <v>117</v>
      </c>
      <c r="F18" s="78" t="n">
        <v>1129.42868990386</v>
      </c>
      <c r="G18" s="78" t="n">
        <v>1121.14690299348</v>
      </c>
      <c r="H18" s="78" t="s">
        <v>117</v>
      </c>
      <c r="J18" s="108"/>
      <c r="K18" s="108"/>
      <c r="L18" s="108"/>
      <c r="M18" s="108"/>
      <c r="N18" s="108"/>
      <c r="O18" s="108"/>
      <c r="P18" s="108"/>
    </row>
    <row r="19" customFormat="false" ht="14.25" hidden="false" customHeight="true" outlineLevel="0" collapsed="false">
      <c r="A19" s="64" t="s">
        <v>118</v>
      </c>
      <c r="B19" s="78" t="n">
        <v>4442.14345405818</v>
      </c>
      <c r="C19" s="78" t="s">
        <v>117</v>
      </c>
      <c r="D19" s="109" t="s">
        <v>117</v>
      </c>
      <c r="E19" s="109" t="s">
        <v>117</v>
      </c>
      <c r="F19" s="78" t="n">
        <v>4474.23537833592</v>
      </c>
      <c r="G19" s="78" t="n">
        <v>3975.25771698518</v>
      </c>
      <c r="H19" s="78" t="n">
        <v>4769.27403701842</v>
      </c>
      <c r="J19" s="108"/>
      <c r="K19" s="108"/>
      <c r="L19" s="108"/>
      <c r="M19" s="108"/>
      <c r="N19" s="108"/>
      <c r="O19" s="108"/>
      <c r="P19" s="108"/>
    </row>
    <row r="20" customFormat="false" ht="14.25" hidden="false" customHeight="false" outlineLevel="0" collapsed="false">
      <c r="A20" s="64"/>
      <c r="B20" s="77"/>
      <c r="C20" s="78"/>
      <c r="D20" s="78"/>
      <c r="E20" s="78"/>
      <c r="F20" s="78"/>
      <c r="G20" s="78"/>
      <c r="H20" s="78"/>
      <c r="J20" s="108"/>
      <c r="K20" s="108"/>
      <c r="L20" s="108"/>
      <c r="M20" s="108"/>
      <c r="N20" s="108"/>
      <c r="O20" s="108"/>
      <c r="P20" s="108"/>
    </row>
    <row r="21" customFormat="false" ht="15" hidden="false" customHeight="false" outlineLevel="0" collapsed="false">
      <c r="A21" s="106" t="n">
        <v>2012</v>
      </c>
      <c r="B21" s="64"/>
      <c r="C21" s="107"/>
      <c r="D21" s="107"/>
      <c r="E21" s="107"/>
      <c r="F21" s="107"/>
      <c r="G21" s="107"/>
      <c r="H21" s="107"/>
      <c r="J21" s="108"/>
      <c r="K21" s="108"/>
      <c r="L21" s="108"/>
      <c r="M21" s="108"/>
      <c r="N21" s="108"/>
      <c r="O21" s="108"/>
      <c r="P21" s="108"/>
    </row>
    <row r="22" customFormat="false" ht="15.75" hidden="false" customHeight="true" outlineLevel="0" collapsed="false">
      <c r="A22" s="63" t="s">
        <v>51</v>
      </c>
      <c r="B22" s="80" t="n">
        <v>2355.13315264096</v>
      </c>
      <c r="C22" s="80" t="n">
        <v>1718.47078390505</v>
      </c>
      <c r="D22" s="80" t="n">
        <v>1487.61597377805</v>
      </c>
      <c r="E22" s="80" t="n">
        <v>1923.4450099371</v>
      </c>
      <c r="F22" s="80" t="n">
        <v>2451.40892547419</v>
      </c>
      <c r="G22" s="80" t="n">
        <v>2056.98882386707</v>
      </c>
      <c r="H22" s="80" t="n">
        <v>2790.96218880001</v>
      </c>
      <c r="J22" s="108"/>
      <c r="K22" s="108"/>
      <c r="L22" s="108"/>
      <c r="M22" s="108"/>
      <c r="N22" s="108"/>
      <c r="O22" s="108"/>
      <c r="P22" s="108"/>
    </row>
    <row r="23" customFormat="false" ht="14.25" hidden="false" customHeight="false" outlineLevel="0" collapsed="false">
      <c r="A23" s="64" t="s">
        <v>116</v>
      </c>
      <c r="B23" s="78" t="n">
        <v>2304.40720781485</v>
      </c>
      <c r="C23" s="78" t="n">
        <v>1761.95016518458</v>
      </c>
      <c r="D23" s="78" t="n">
        <v>1574.5747363371</v>
      </c>
      <c r="E23" s="78" t="n">
        <v>1898.59964920594</v>
      </c>
      <c r="F23" s="78" t="n">
        <v>2391.3659703739</v>
      </c>
      <c r="G23" s="78" t="n">
        <v>2111.85566214838</v>
      </c>
      <c r="H23" s="78" t="n">
        <v>2621.1855571371</v>
      </c>
      <c r="J23" s="108"/>
      <c r="K23" s="108"/>
      <c r="L23" s="108"/>
      <c r="M23" s="108"/>
      <c r="N23" s="108"/>
      <c r="O23" s="108"/>
      <c r="P23" s="108"/>
    </row>
    <row r="24" customFormat="false" ht="14.25" hidden="false" customHeight="false" outlineLevel="0" collapsed="false">
      <c r="A24" s="64" t="s">
        <v>53</v>
      </c>
      <c r="B24" s="78" t="n">
        <v>2028.00256968072</v>
      </c>
      <c r="C24" s="78" t="n">
        <v>1598.38487370446</v>
      </c>
      <c r="D24" s="78" t="n">
        <v>1366.49484021366</v>
      </c>
      <c r="E24" s="78" t="n">
        <v>1758.84449509318</v>
      </c>
      <c r="F24" s="78" t="n">
        <v>2098.397758419</v>
      </c>
      <c r="G24" s="78" t="n">
        <v>1753.66837827419</v>
      </c>
      <c r="H24" s="78" t="n">
        <v>2356.16837600476</v>
      </c>
      <c r="J24" s="108"/>
      <c r="K24" s="108"/>
      <c r="L24" s="108"/>
      <c r="M24" s="108"/>
      <c r="N24" s="108"/>
      <c r="O24" s="108"/>
      <c r="P24" s="108"/>
    </row>
    <row r="25" customFormat="false" ht="14.25" hidden="false" customHeight="false" outlineLevel="0" collapsed="false">
      <c r="A25" s="64" t="s">
        <v>54</v>
      </c>
      <c r="B25" s="78" t="n">
        <v>2093.22164160001</v>
      </c>
      <c r="C25" s="78" t="n">
        <v>1639.79380825639</v>
      </c>
      <c r="D25" s="78" t="n">
        <v>1396.5163177638</v>
      </c>
      <c r="E25" s="78" t="n">
        <v>1815.78178010208</v>
      </c>
      <c r="F25" s="78" t="n">
        <v>2167.75772379348</v>
      </c>
      <c r="G25" s="78" t="n">
        <v>1818.88745019348</v>
      </c>
      <c r="H25" s="78" t="n">
        <v>2430.70445819823</v>
      </c>
      <c r="J25" s="108"/>
      <c r="K25" s="108"/>
      <c r="L25" s="108"/>
      <c r="M25" s="108"/>
      <c r="N25" s="108"/>
      <c r="O25" s="108"/>
      <c r="P25" s="108"/>
    </row>
    <row r="26" customFormat="false" ht="14.25" hidden="false" customHeight="false" outlineLevel="0" collapsed="false">
      <c r="A26" s="64" t="s">
        <v>55</v>
      </c>
      <c r="B26" s="78" t="n">
        <v>1562.15205597152</v>
      </c>
      <c r="C26" s="78" t="s">
        <v>117</v>
      </c>
      <c r="D26" s="78" t="s">
        <v>117</v>
      </c>
      <c r="E26" s="78" t="s">
        <v>117</v>
      </c>
      <c r="F26" s="78" t="n">
        <v>1604.59621388725</v>
      </c>
      <c r="G26" s="78" t="n">
        <v>1261.93728047003</v>
      </c>
      <c r="H26" s="78" t="n">
        <v>1839.59191746944</v>
      </c>
      <c r="J26" s="108"/>
      <c r="K26" s="108"/>
      <c r="L26" s="108"/>
      <c r="M26" s="108"/>
      <c r="N26" s="108"/>
      <c r="O26" s="108"/>
      <c r="P26" s="108"/>
    </row>
    <row r="27" customFormat="false" ht="14.25" hidden="false" customHeight="false" outlineLevel="0" collapsed="false">
      <c r="A27" s="64" t="s">
        <v>56</v>
      </c>
      <c r="B27" s="78" t="n">
        <v>3854.13658342079</v>
      </c>
      <c r="C27" s="78" t="s">
        <v>117</v>
      </c>
      <c r="D27" s="78" t="s">
        <v>117</v>
      </c>
      <c r="E27" s="78" t="s">
        <v>117</v>
      </c>
      <c r="F27" s="78" t="n">
        <v>3991.82129080595</v>
      </c>
      <c r="G27" s="78" t="n">
        <v>3559.09792473829</v>
      </c>
      <c r="H27" s="78" t="n">
        <v>4582.93383153474</v>
      </c>
      <c r="J27" s="108"/>
      <c r="K27" s="108"/>
      <c r="L27" s="108"/>
      <c r="M27" s="108"/>
      <c r="N27" s="108"/>
      <c r="O27" s="108"/>
      <c r="P27" s="108"/>
    </row>
    <row r="28" customFormat="false" ht="14.25" hidden="false" customHeight="true" outlineLevel="0" collapsed="false">
      <c r="A28" s="64" t="s">
        <v>57</v>
      </c>
      <c r="B28" s="78" t="n">
        <v>2167.75772379348</v>
      </c>
      <c r="C28" s="78" t="s">
        <v>117</v>
      </c>
      <c r="D28" s="77" t="s">
        <v>117</v>
      </c>
      <c r="E28" s="77" t="s">
        <v>117</v>
      </c>
      <c r="F28" s="78" t="n">
        <v>2216.413221892</v>
      </c>
      <c r="G28" s="78" t="n">
        <v>1598.38487370446</v>
      </c>
      <c r="H28" s="78" t="n">
        <v>2557.00170858161</v>
      </c>
      <c r="J28" s="108"/>
      <c r="K28" s="108"/>
      <c r="L28" s="108"/>
      <c r="M28" s="108"/>
      <c r="N28" s="108"/>
      <c r="O28" s="108"/>
      <c r="P28" s="108"/>
    </row>
    <row r="29" customFormat="false" ht="14.25" hidden="false" customHeight="false" outlineLevel="0" collapsed="false">
      <c r="A29" s="64" t="s">
        <v>58</v>
      </c>
      <c r="B29" s="78" t="n">
        <v>1225.7044627371</v>
      </c>
      <c r="C29" s="78" t="s">
        <v>117</v>
      </c>
      <c r="D29" s="77" t="s">
        <v>117</v>
      </c>
      <c r="E29" s="77" t="s">
        <v>117</v>
      </c>
      <c r="F29" s="78" t="n">
        <v>1230.88057955609</v>
      </c>
      <c r="G29" s="78" t="n">
        <v>1216.38745246291</v>
      </c>
      <c r="H29" s="78" t="s">
        <v>117</v>
      </c>
      <c r="J29" s="108"/>
      <c r="K29" s="108"/>
      <c r="L29" s="108"/>
      <c r="M29" s="108"/>
      <c r="N29" s="108"/>
      <c r="O29" s="108"/>
      <c r="P29" s="108"/>
    </row>
    <row r="30" customFormat="false" ht="14.25" hidden="false" customHeight="false" outlineLevel="0" collapsed="false">
      <c r="A30" s="64" t="s">
        <v>118</v>
      </c>
      <c r="B30" s="78" t="n">
        <v>4152.28091219468</v>
      </c>
      <c r="C30" s="78" t="s">
        <v>117</v>
      </c>
      <c r="D30" s="77" t="s">
        <v>117</v>
      </c>
      <c r="E30" s="77" t="s">
        <v>117</v>
      </c>
      <c r="F30" s="78" t="n">
        <v>4193.6898467466</v>
      </c>
      <c r="G30" s="78" t="n">
        <v>3562.20359482969</v>
      </c>
      <c r="H30" s="78" t="n">
        <v>4630.55410626946</v>
      </c>
      <c r="J30" s="108"/>
      <c r="K30" s="108"/>
      <c r="L30" s="108"/>
      <c r="M30" s="108"/>
      <c r="N30" s="108"/>
      <c r="O30" s="108"/>
      <c r="P30" s="108"/>
    </row>
    <row r="31" customFormat="false" ht="14.25" hidden="false" customHeight="true" outlineLevel="0" collapsed="false">
      <c r="A31" s="64"/>
      <c r="B31" s="77"/>
      <c r="C31" s="78"/>
      <c r="D31" s="78"/>
      <c r="E31" s="78"/>
      <c r="F31" s="78"/>
      <c r="G31" s="78"/>
      <c r="H31" s="78"/>
      <c r="J31" s="108"/>
      <c r="K31" s="108"/>
      <c r="L31" s="108"/>
      <c r="M31" s="108"/>
      <c r="N31" s="108"/>
      <c r="O31" s="108"/>
      <c r="P31" s="108"/>
    </row>
    <row r="32" customFormat="false" ht="15" hidden="false" customHeight="false" outlineLevel="0" collapsed="false">
      <c r="A32" s="106" t="n">
        <v>2013</v>
      </c>
      <c r="B32" s="64"/>
      <c r="C32" s="107"/>
      <c r="D32" s="107"/>
      <c r="E32" s="107"/>
      <c r="F32" s="107"/>
      <c r="G32" s="107"/>
      <c r="H32" s="107"/>
      <c r="J32" s="108"/>
      <c r="K32" s="108"/>
      <c r="L32" s="108"/>
      <c r="M32" s="108"/>
      <c r="N32" s="108"/>
      <c r="O32" s="108"/>
      <c r="P32" s="108"/>
    </row>
    <row r="33" customFormat="false" ht="15" hidden="false" customHeight="false" outlineLevel="0" collapsed="false">
      <c r="A33" s="63" t="s">
        <v>51</v>
      </c>
      <c r="B33" s="80" t="n">
        <v>2425.52834137924</v>
      </c>
      <c r="C33" s="80" t="n">
        <v>1768.16150536737</v>
      </c>
      <c r="D33" s="80" t="n">
        <v>1493.82731396084</v>
      </c>
      <c r="E33" s="80" t="n">
        <v>2016.61511267894</v>
      </c>
      <c r="F33" s="80" t="n">
        <v>2518.69844412108</v>
      </c>
      <c r="G33" s="80" t="n">
        <v>2143.94758642612</v>
      </c>
      <c r="H33" s="80" t="n">
        <v>2838.58246353473</v>
      </c>
      <c r="J33" s="108"/>
      <c r="K33" s="108"/>
      <c r="L33" s="108"/>
      <c r="M33" s="108"/>
      <c r="N33" s="108"/>
      <c r="O33" s="108"/>
      <c r="P33" s="108"/>
    </row>
    <row r="34" customFormat="false" ht="14.25" hidden="false" customHeight="false" outlineLevel="0" collapsed="false">
      <c r="A34" s="64" t="s">
        <v>116</v>
      </c>
      <c r="B34" s="78" t="n">
        <v>2384.11940682731</v>
      </c>
      <c r="C34" s="78" t="n">
        <v>1833.38057728665</v>
      </c>
      <c r="D34" s="78" t="n">
        <v>1589.06786343027</v>
      </c>
      <c r="E34" s="78" t="n">
        <v>2017.65033604274</v>
      </c>
      <c r="F34" s="78" t="n">
        <v>2466.93727593117</v>
      </c>
      <c r="G34" s="78" t="n">
        <v>2217.4484452558</v>
      </c>
      <c r="H34" s="78" t="n">
        <v>2677.08761878221</v>
      </c>
      <c r="J34" s="108"/>
      <c r="K34" s="108"/>
      <c r="L34" s="108"/>
      <c r="M34" s="108"/>
      <c r="N34" s="108"/>
      <c r="O34" s="108"/>
      <c r="P34" s="108"/>
    </row>
    <row r="35" customFormat="false" ht="14.25" hidden="false" customHeight="false" outlineLevel="0" collapsed="false">
      <c r="A35" s="64" t="s">
        <v>53</v>
      </c>
      <c r="B35" s="78" t="n">
        <v>2084.93985468962</v>
      </c>
      <c r="C35" s="78" t="n">
        <v>1657.39260544096</v>
      </c>
      <c r="D35" s="78" t="n">
        <v>1382.02319067063</v>
      </c>
      <c r="E35" s="78" t="n">
        <v>1856.15549129022</v>
      </c>
      <c r="F35" s="78" t="n">
        <v>2151.19414997271</v>
      </c>
      <c r="G35" s="78" t="n">
        <v>1856.15549129022</v>
      </c>
      <c r="H35" s="78" t="n">
        <v>2378.94329000832</v>
      </c>
      <c r="J35" s="108"/>
      <c r="K35" s="108"/>
      <c r="L35" s="108"/>
      <c r="M35" s="108"/>
      <c r="N35" s="108"/>
      <c r="O35" s="108"/>
      <c r="P35" s="108"/>
    </row>
    <row r="36" customFormat="false" ht="14.25" hidden="false" customHeight="false" outlineLevel="0" collapsed="false">
      <c r="A36" s="64" t="s">
        <v>54</v>
      </c>
      <c r="B36" s="78" t="n">
        <v>2153.26459670031</v>
      </c>
      <c r="C36" s="78" t="n">
        <v>1694.66064653769</v>
      </c>
      <c r="D36" s="78" t="n">
        <v>1413.07989158458</v>
      </c>
      <c r="E36" s="78" t="n">
        <v>1903.77576602493</v>
      </c>
      <c r="F36" s="78" t="n">
        <v>2224.69500880238</v>
      </c>
      <c r="G36" s="78" t="n">
        <v>1920.33933984571</v>
      </c>
      <c r="H36" s="78" t="n">
        <v>2461.76115911218</v>
      </c>
      <c r="J36" s="108"/>
      <c r="K36" s="108"/>
      <c r="L36" s="108"/>
      <c r="M36" s="108"/>
      <c r="N36" s="108"/>
      <c r="O36" s="108"/>
      <c r="P36" s="108"/>
    </row>
    <row r="37" customFormat="false" ht="14.25" hidden="false" customHeight="false" outlineLevel="0" collapsed="false">
      <c r="A37" s="64" t="s">
        <v>55</v>
      </c>
      <c r="B37" s="78" t="n">
        <v>1533.16580178517</v>
      </c>
      <c r="C37" s="78" t="s">
        <v>117</v>
      </c>
      <c r="D37" s="78" t="s">
        <v>117</v>
      </c>
      <c r="E37" s="78" t="s">
        <v>117</v>
      </c>
      <c r="F37" s="78" t="n">
        <v>1561.11683260772</v>
      </c>
      <c r="G37" s="78" t="n">
        <v>1315.76889538754</v>
      </c>
      <c r="H37" s="78" t="n">
        <v>1736.06958108962</v>
      </c>
      <c r="J37" s="108"/>
      <c r="K37" s="108"/>
      <c r="L37" s="108"/>
      <c r="M37" s="108"/>
      <c r="N37" s="108"/>
      <c r="O37" s="108"/>
      <c r="P37" s="108"/>
    </row>
    <row r="38" customFormat="false" ht="14.25" hidden="false" customHeight="false" outlineLevel="0" collapsed="false">
      <c r="A38" s="64" t="s">
        <v>56</v>
      </c>
      <c r="B38" s="78" t="n">
        <v>4084.99139354779</v>
      </c>
      <c r="C38" s="78" t="s">
        <v>117</v>
      </c>
      <c r="D38" s="78" t="s">
        <v>117</v>
      </c>
      <c r="E38" s="78" t="s">
        <v>117</v>
      </c>
      <c r="F38" s="78" t="n">
        <v>4215.42953738637</v>
      </c>
      <c r="G38" s="78" t="n">
        <v>3718.52232276322</v>
      </c>
      <c r="H38" s="78" t="n">
        <v>4903.85307431219</v>
      </c>
      <c r="J38" s="108"/>
      <c r="K38" s="108"/>
      <c r="L38" s="108"/>
      <c r="M38" s="108"/>
      <c r="N38" s="108"/>
      <c r="O38" s="108"/>
      <c r="P38" s="108"/>
    </row>
    <row r="39" customFormat="false" ht="14.25" hidden="false" customHeight="false" outlineLevel="0" collapsed="false">
      <c r="A39" s="64" t="s">
        <v>57</v>
      </c>
      <c r="B39" s="78" t="n">
        <v>2159.47593688309</v>
      </c>
      <c r="C39" s="78" t="s">
        <v>117</v>
      </c>
      <c r="D39" s="109" t="s">
        <v>117</v>
      </c>
      <c r="E39" s="109" t="s">
        <v>117</v>
      </c>
      <c r="F39" s="78" t="n">
        <v>2229.87112562137</v>
      </c>
      <c r="G39" s="78" t="n">
        <v>1566.29294942671</v>
      </c>
      <c r="H39" s="78" t="n">
        <v>2557.00170858161</v>
      </c>
      <c r="J39" s="108"/>
      <c r="K39" s="108"/>
      <c r="L39" s="108"/>
      <c r="M39" s="108"/>
      <c r="N39" s="108"/>
      <c r="O39" s="108"/>
      <c r="P39" s="108"/>
    </row>
    <row r="40" customFormat="false" ht="14.25" hidden="false" customHeight="false" outlineLevel="0" collapsed="false">
      <c r="A40" s="64" t="s">
        <v>58</v>
      </c>
      <c r="B40" s="78" t="n">
        <v>1229.84535619229</v>
      </c>
      <c r="C40" s="78" t="s">
        <v>117</v>
      </c>
      <c r="D40" s="109" t="s">
        <v>117</v>
      </c>
      <c r="E40" s="109" t="s">
        <v>117</v>
      </c>
      <c r="F40" s="78" t="n">
        <v>1223.6340160095</v>
      </c>
      <c r="G40" s="78" t="n">
        <v>1209.14088891633</v>
      </c>
      <c r="H40" s="109" t="s">
        <v>117</v>
      </c>
      <c r="J40" s="108"/>
      <c r="K40" s="108"/>
      <c r="L40" s="108"/>
      <c r="M40" s="108"/>
      <c r="N40" s="108"/>
      <c r="O40" s="108"/>
      <c r="P40" s="108"/>
    </row>
    <row r="41" customFormat="false" ht="14.25" hidden="false" customHeight="false" outlineLevel="0" collapsed="false">
      <c r="A41" s="64" t="s">
        <v>118</v>
      </c>
      <c r="B41" s="78" t="n">
        <v>4268.22592894008</v>
      </c>
      <c r="C41" s="78" t="s">
        <v>117</v>
      </c>
      <c r="D41" s="109" t="s">
        <v>117</v>
      </c>
      <c r="E41" s="109" t="s">
        <v>117</v>
      </c>
      <c r="F41" s="78" t="n">
        <v>4319.98709712999</v>
      </c>
      <c r="G41" s="78" t="n">
        <v>3698.85307885105</v>
      </c>
      <c r="H41" s="78" t="n">
        <v>4738.21733610447</v>
      </c>
      <c r="J41" s="108"/>
      <c r="K41" s="108"/>
      <c r="L41" s="108"/>
      <c r="M41" s="108"/>
      <c r="N41" s="108"/>
      <c r="O41" s="108"/>
      <c r="P41" s="108"/>
    </row>
    <row r="42" customFormat="false" ht="14.25" hidden="false" customHeight="false" outlineLevel="0" collapsed="false">
      <c r="A42" s="64"/>
      <c r="B42" s="78"/>
      <c r="C42" s="110"/>
      <c r="D42" s="110"/>
      <c r="E42" s="110"/>
      <c r="F42" s="78"/>
      <c r="G42" s="78"/>
      <c r="H42" s="78"/>
      <c r="J42" s="108"/>
      <c r="K42" s="108"/>
      <c r="L42" s="108"/>
      <c r="M42" s="108"/>
      <c r="N42" s="108"/>
      <c r="O42" s="108"/>
      <c r="P42" s="108"/>
    </row>
    <row r="43" customFormat="false" ht="15" hidden="false" customHeight="false" outlineLevel="0" collapsed="false">
      <c r="A43" s="106" t="n">
        <v>2014</v>
      </c>
      <c r="B43" s="78"/>
      <c r="C43" s="110"/>
      <c r="D43" s="110"/>
      <c r="E43" s="110"/>
      <c r="F43" s="78"/>
      <c r="G43" s="78"/>
      <c r="H43" s="78"/>
      <c r="J43" s="108"/>
      <c r="K43" s="108"/>
      <c r="L43" s="108"/>
      <c r="M43" s="108"/>
      <c r="N43" s="108"/>
      <c r="O43" s="108"/>
      <c r="P43" s="108"/>
    </row>
    <row r="44" customFormat="false" ht="15" hidden="false" customHeight="false" outlineLevel="0" collapsed="false">
      <c r="A44" s="63" t="s">
        <v>51</v>
      </c>
      <c r="B44" s="80" t="n">
        <v>2423.45789465164</v>
      </c>
      <c r="C44" s="80" t="n">
        <v>1821.99312028487</v>
      </c>
      <c r="D44" s="80" t="n">
        <v>1594.24398024926</v>
      </c>
      <c r="E44" s="80" t="n">
        <v>2038.3548033187</v>
      </c>
      <c r="F44" s="80" t="n">
        <v>2516.62799739348</v>
      </c>
      <c r="G44" s="80" t="n">
        <v>2141.87713969853</v>
      </c>
      <c r="H44" s="80" t="n">
        <v>2834.44157007954</v>
      </c>
      <c r="J44" s="108"/>
      <c r="K44" s="108"/>
      <c r="L44" s="108"/>
      <c r="M44" s="108"/>
      <c r="N44" s="108"/>
      <c r="O44" s="108"/>
      <c r="P44" s="108"/>
    </row>
    <row r="45" customFormat="false" ht="14.25" hidden="false" customHeight="true" outlineLevel="0" collapsed="false">
      <c r="A45" s="64" t="s">
        <v>116</v>
      </c>
      <c r="B45" s="78" t="n">
        <v>2369.62627973413</v>
      </c>
      <c r="C45" s="78" t="n">
        <v>1858.22593801781</v>
      </c>
      <c r="D45" s="78" t="n">
        <v>1701.90721008428</v>
      </c>
      <c r="E45" s="78" t="n">
        <v>1987.62885849259</v>
      </c>
      <c r="F45" s="78" t="n">
        <v>2453.47937220179</v>
      </c>
      <c r="G45" s="78" t="n">
        <v>2181.21562752286</v>
      </c>
      <c r="H45" s="78" t="n">
        <v>2681.2285122374</v>
      </c>
      <c r="J45" s="108"/>
      <c r="K45" s="108"/>
      <c r="L45" s="108"/>
      <c r="M45" s="108"/>
      <c r="N45" s="108"/>
      <c r="O45" s="108"/>
      <c r="P45" s="108"/>
    </row>
    <row r="46" customFormat="false" ht="14.25" hidden="false" customHeight="true" outlineLevel="0" collapsed="false">
      <c r="A46" s="64" t="s">
        <v>53</v>
      </c>
      <c r="B46" s="78" t="n">
        <v>2084.93985468962</v>
      </c>
      <c r="C46" s="78" t="n">
        <v>1670.85050917033</v>
      </c>
      <c r="D46" s="78" t="n">
        <v>1443.10136913472</v>
      </c>
      <c r="E46" s="78" t="n">
        <v>1840.62714083324</v>
      </c>
      <c r="F46" s="78" t="n">
        <v>2154.2998200641</v>
      </c>
      <c r="G46" s="78" t="n">
        <v>1834.41580065045</v>
      </c>
      <c r="H46" s="78" t="n">
        <v>2398.61253392048</v>
      </c>
      <c r="J46" s="108"/>
      <c r="K46" s="108"/>
      <c r="L46" s="108"/>
      <c r="M46" s="108"/>
      <c r="N46" s="108"/>
      <c r="O46" s="108"/>
      <c r="P46" s="108"/>
    </row>
    <row r="47" customFormat="false" ht="14.25" hidden="false" customHeight="true" outlineLevel="0" collapsed="false">
      <c r="A47" s="64" t="s">
        <v>54</v>
      </c>
      <c r="B47" s="78" t="n">
        <v>2141.87713969853</v>
      </c>
      <c r="C47" s="78" t="n">
        <v>1701.90721008428</v>
      </c>
      <c r="D47" s="78" t="n">
        <v>1465.87628313828</v>
      </c>
      <c r="E47" s="78" t="n">
        <v>1886.17696884036</v>
      </c>
      <c r="F47" s="78" t="n">
        <v>2214.3427751644</v>
      </c>
      <c r="G47" s="78" t="n">
        <v>1875.82473520238</v>
      </c>
      <c r="H47" s="78" t="n">
        <v>2476.25428620535</v>
      </c>
      <c r="J47" s="108"/>
      <c r="K47" s="108"/>
      <c r="L47" s="108"/>
      <c r="M47" s="108"/>
      <c r="N47" s="108"/>
      <c r="O47" s="108"/>
      <c r="P47" s="108"/>
    </row>
    <row r="48" customFormat="false" ht="14.25" hidden="false" customHeight="true" outlineLevel="0" collapsed="false">
      <c r="A48" s="64" t="s">
        <v>55</v>
      </c>
      <c r="B48" s="78" t="n">
        <v>1572.5042896095</v>
      </c>
      <c r="C48" s="109" t="s">
        <v>117</v>
      </c>
      <c r="D48" s="109" t="s">
        <v>117</v>
      </c>
      <c r="E48" s="109" t="s">
        <v>117</v>
      </c>
      <c r="F48" s="78" t="n">
        <v>1601.49054379585</v>
      </c>
      <c r="G48" s="78" t="n">
        <v>1436.89002895193</v>
      </c>
      <c r="H48" s="78" t="n">
        <v>1717.43556054125</v>
      </c>
      <c r="J48" s="108"/>
      <c r="K48" s="108"/>
      <c r="L48" s="108"/>
      <c r="M48" s="108"/>
      <c r="N48" s="108"/>
      <c r="O48" s="108"/>
      <c r="P48" s="108"/>
    </row>
    <row r="49" customFormat="false" ht="14.25" hidden="false" customHeight="true" outlineLevel="0" collapsed="false">
      <c r="A49" s="64" t="s">
        <v>56</v>
      </c>
      <c r="B49" s="78" t="n">
        <v>3905.8977516107</v>
      </c>
      <c r="C49" s="109" t="s">
        <v>117</v>
      </c>
      <c r="D49" s="109" t="s">
        <v>117</v>
      </c>
      <c r="E49" s="109" t="s">
        <v>117</v>
      </c>
      <c r="F49" s="78" t="n">
        <v>4030.12455526649</v>
      </c>
      <c r="G49" s="78" t="n">
        <v>3565.30926492108</v>
      </c>
      <c r="H49" s="78" t="n">
        <v>4649.18812681782</v>
      </c>
      <c r="J49" s="108"/>
      <c r="K49" s="108"/>
      <c r="L49" s="108"/>
      <c r="M49" s="108"/>
      <c r="N49" s="108"/>
      <c r="O49" s="108"/>
      <c r="P49" s="108"/>
    </row>
    <row r="50" customFormat="false" ht="14.25" hidden="false" customHeight="true" outlineLevel="0" collapsed="false">
      <c r="A50" s="64" t="s">
        <v>57</v>
      </c>
      <c r="B50" s="78" t="n">
        <v>2257.82215644393</v>
      </c>
      <c r="C50" s="109" t="s">
        <v>117</v>
      </c>
      <c r="D50" s="109" t="s">
        <v>117</v>
      </c>
      <c r="E50" s="109" t="s">
        <v>117</v>
      </c>
      <c r="F50" s="78" t="n">
        <v>2323.04122836321</v>
      </c>
      <c r="G50" s="78" t="n">
        <v>1731.92868763443</v>
      </c>
      <c r="H50" s="78" t="n">
        <v>2631.53779077509</v>
      </c>
      <c r="J50" s="108"/>
      <c r="K50" s="108"/>
      <c r="L50" s="108"/>
      <c r="M50" s="108"/>
      <c r="N50" s="108"/>
      <c r="O50" s="108"/>
      <c r="P50" s="108"/>
    </row>
    <row r="51" customFormat="false" ht="14.25" hidden="false" customHeight="false" outlineLevel="0" collapsed="false">
      <c r="A51" s="64" t="s">
        <v>58</v>
      </c>
      <c r="B51" s="78" t="n">
        <v>1327.15635238932</v>
      </c>
      <c r="C51" s="109" t="s">
        <v>117</v>
      </c>
      <c r="D51" s="109" t="s">
        <v>117</v>
      </c>
      <c r="E51" s="109" t="s">
        <v>117</v>
      </c>
      <c r="F51" s="78" t="n">
        <v>1348.89604302909</v>
      </c>
      <c r="G51" s="78" t="n">
        <v>1336.47336266351</v>
      </c>
      <c r="H51" s="109" t="s">
        <v>117</v>
      </c>
      <c r="J51" s="108"/>
      <c r="K51" s="108"/>
      <c r="L51" s="108"/>
      <c r="M51" s="108"/>
      <c r="N51" s="108"/>
      <c r="O51" s="108"/>
      <c r="P51" s="108"/>
    </row>
    <row r="52" customFormat="false" ht="14.25" hidden="false" customHeight="false" outlineLevel="0" collapsed="false">
      <c r="A52" s="64" t="s">
        <v>118</v>
      </c>
      <c r="B52" s="78" t="n">
        <v>4063.25170290803</v>
      </c>
      <c r="C52" s="109" t="s">
        <v>117</v>
      </c>
      <c r="D52" s="109" t="s">
        <v>117</v>
      </c>
      <c r="E52" s="109" t="s">
        <v>117</v>
      </c>
      <c r="F52" s="78" t="n">
        <v>4118.11854118934</v>
      </c>
      <c r="G52" s="78" t="n">
        <v>3666.76115457331</v>
      </c>
      <c r="H52" s="78" t="n">
        <v>4403.84018959764</v>
      </c>
      <c r="J52" s="108"/>
      <c r="K52" s="108"/>
      <c r="L52" s="108"/>
      <c r="M52" s="108"/>
      <c r="N52" s="108"/>
      <c r="O52" s="108"/>
      <c r="P52" s="108"/>
    </row>
    <row r="53" customFormat="false" ht="14.25" hidden="false" customHeight="false" outlineLevel="0" collapsed="false">
      <c r="A53" s="64"/>
      <c r="B53" s="78"/>
      <c r="C53" s="110"/>
      <c r="D53" s="110"/>
      <c r="E53" s="110"/>
      <c r="F53" s="78"/>
      <c r="G53" s="78"/>
      <c r="H53" s="78"/>
      <c r="J53" s="108"/>
      <c r="K53" s="108"/>
      <c r="L53" s="108"/>
      <c r="M53" s="108"/>
      <c r="N53" s="108"/>
      <c r="O53" s="108"/>
      <c r="P53" s="108"/>
    </row>
    <row r="54" customFormat="false" ht="15" hidden="false" customHeight="false" outlineLevel="0" collapsed="false">
      <c r="A54" s="106" t="n">
        <v>2015</v>
      </c>
      <c r="B54" s="78"/>
      <c r="C54" s="110"/>
      <c r="D54" s="110"/>
      <c r="E54" s="110"/>
      <c r="F54" s="78"/>
      <c r="G54" s="78"/>
      <c r="H54" s="78"/>
      <c r="J54" s="108"/>
      <c r="K54" s="108"/>
      <c r="L54" s="108"/>
      <c r="M54" s="108"/>
      <c r="N54" s="108"/>
      <c r="O54" s="108"/>
      <c r="P54" s="108"/>
    </row>
    <row r="55" customFormat="false" ht="15" hidden="false" customHeight="false" outlineLevel="0" collapsed="false">
      <c r="A55" s="63" t="s">
        <v>51</v>
      </c>
      <c r="B55" s="80" t="n">
        <v>2240.22335925936</v>
      </c>
      <c r="C55" s="80" t="n">
        <v>1740.21047454481</v>
      </c>
      <c r="D55" s="80" t="n">
        <v>1449.31270931751</v>
      </c>
      <c r="E55" s="80" t="n">
        <v>2010.40377249615</v>
      </c>
      <c r="F55" s="80" t="n">
        <v>2318.90033490802</v>
      </c>
      <c r="G55" s="80" t="n">
        <v>2060.09449395847</v>
      </c>
      <c r="H55" s="80" t="n">
        <v>2544.57902821603</v>
      </c>
      <c r="J55" s="108"/>
      <c r="K55" s="108"/>
      <c r="L55" s="108"/>
      <c r="M55" s="108"/>
      <c r="N55" s="108"/>
      <c r="O55" s="108"/>
      <c r="P55" s="108"/>
    </row>
    <row r="56" customFormat="false" ht="14.25" hidden="false" customHeight="false" outlineLevel="0" collapsed="false">
      <c r="A56" s="64" t="s">
        <v>116</v>
      </c>
      <c r="B56" s="78" t="n">
        <v>2176.03951070387</v>
      </c>
      <c r="C56" s="78" t="n">
        <v>1755.73882500179</v>
      </c>
      <c r="D56" s="78" t="n">
        <v>1500.03865414363</v>
      </c>
      <c r="E56" s="78" t="n">
        <v>1965.88916785283</v>
      </c>
      <c r="F56" s="78" t="n">
        <v>2246.43469944215</v>
      </c>
      <c r="G56" s="78" t="n">
        <v>2103.57387523799</v>
      </c>
      <c r="H56" s="78" t="n">
        <v>2365.48538627894</v>
      </c>
      <c r="J56" s="108"/>
      <c r="K56" s="108"/>
      <c r="L56" s="108"/>
      <c r="M56" s="108"/>
      <c r="N56" s="108"/>
      <c r="O56" s="108"/>
      <c r="P56" s="108"/>
    </row>
    <row r="57" customFormat="false" ht="14.25" hidden="false" customHeight="false" outlineLevel="0" collapsed="false">
      <c r="A57" s="64" t="s">
        <v>53</v>
      </c>
      <c r="B57" s="78" t="n">
        <v>1923.4450099371</v>
      </c>
      <c r="C57" s="78" t="n">
        <v>1614.94844752523</v>
      </c>
      <c r="D57" s="78" t="n">
        <v>1378.91752057923</v>
      </c>
      <c r="E57" s="78" t="n">
        <v>1795.07731282612</v>
      </c>
      <c r="F57" s="78" t="n">
        <v>1975.20617812701</v>
      </c>
      <c r="G57" s="78" t="n">
        <v>1758.84449509318</v>
      </c>
      <c r="H57" s="78" t="n">
        <v>2138.77146960713</v>
      </c>
      <c r="J57" s="108"/>
      <c r="K57" s="108"/>
      <c r="L57" s="108"/>
      <c r="M57" s="108"/>
      <c r="N57" s="108"/>
      <c r="O57" s="108"/>
      <c r="P57" s="108"/>
    </row>
    <row r="58" customFormat="false" ht="14.25" hidden="false" customHeight="false" outlineLevel="0" collapsed="false">
      <c r="A58" s="64" t="s">
        <v>54</v>
      </c>
      <c r="B58" s="78" t="n">
        <v>1958.64260430624</v>
      </c>
      <c r="C58" s="78" t="n">
        <v>1626.33590452701</v>
      </c>
      <c r="D58" s="78" t="n">
        <v>1402.72765794659</v>
      </c>
      <c r="E58" s="78" t="n">
        <v>1805.4295464641</v>
      </c>
      <c r="F58" s="78" t="n">
        <v>2013.50944258755</v>
      </c>
      <c r="G58" s="78" t="n">
        <v>1796.11253618992</v>
      </c>
      <c r="H58" s="78" t="n">
        <v>2183.28607425045</v>
      </c>
      <c r="J58" s="108"/>
      <c r="K58" s="108"/>
      <c r="L58" s="108"/>
      <c r="M58" s="108"/>
      <c r="N58" s="108"/>
      <c r="O58" s="108"/>
      <c r="P58" s="108"/>
    </row>
    <row r="59" customFormat="false" ht="14.25" hidden="false" customHeight="false" outlineLevel="0" collapsed="false">
      <c r="A59" s="64" t="s">
        <v>55</v>
      </c>
      <c r="B59" s="78" t="n">
        <v>1566.29294942671</v>
      </c>
      <c r="C59" s="109" t="s">
        <v>117</v>
      </c>
      <c r="D59" s="109" t="s">
        <v>117</v>
      </c>
      <c r="E59" s="109" t="s">
        <v>117</v>
      </c>
      <c r="F59" s="78" t="n">
        <v>1577.68040642849</v>
      </c>
      <c r="G59" s="109" t="s">
        <v>117</v>
      </c>
      <c r="H59" s="78" t="n">
        <v>1732.96391099823</v>
      </c>
      <c r="J59" s="108"/>
      <c r="K59" s="108"/>
      <c r="L59" s="108"/>
      <c r="M59" s="108"/>
      <c r="N59" s="108"/>
      <c r="O59" s="108"/>
      <c r="P59" s="108"/>
    </row>
    <row r="60" customFormat="false" ht="14.25" hidden="false" customHeight="false" outlineLevel="0" collapsed="false">
      <c r="A60" s="64" t="s">
        <v>56</v>
      </c>
      <c r="B60" s="78" t="n">
        <v>3726.80410967361</v>
      </c>
      <c r="C60" s="109" t="s">
        <v>117</v>
      </c>
      <c r="D60" s="109" t="s">
        <v>117</v>
      </c>
      <c r="E60" s="109" t="s">
        <v>117</v>
      </c>
      <c r="F60" s="78" t="n">
        <v>3896.58074133651</v>
      </c>
      <c r="G60" s="78" t="n">
        <v>3629.49311347657</v>
      </c>
      <c r="H60" s="78" t="n">
        <v>4285.82472612465</v>
      </c>
      <c r="J60" s="108"/>
      <c r="K60" s="108"/>
      <c r="L60" s="108"/>
      <c r="M60" s="108"/>
      <c r="N60" s="108"/>
      <c r="O60" s="108"/>
      <c r="P60" s="108"/>
    </row>
    <row r="61" customFormat="false" ht="14.25" hidden="false" customHeight="false" outlineLevel="0" collapsed="false">
      <c r="A61" s="64" t="s">
        <v>57</v>
      </c>
      <c r="B61" s="78" t="n">
        <v>2010.40377249615</v>
      </c>
      <c r="C61" s="109" t="s">
        <v>117</v>
      </c>
      <c r="D61" s="109" t="s">
        <v>117</v>
      </c>
      <c r="E61" s="109" t="s">
        <v>117</v>
      </c>
      <c r="F61" s="78" t="n">
        <v>2053.88315377568</v>
      </c>
      <c r="G61" s="78" t="n">
        <v>1584.92696997508</v>
      </c>
      <c r="H61" s="78" t="n">
        <v>2291.98452744927</v>
      </c>
      <c r="J61" s="108"/>
      <c r="K61" s="108"/>
      <c r="L61" s="108"/>
      <c r="M61" s="108"/>
      <c r="N61" s="108"/>
      <c r="O61" s="108"/>
      <c r="P61" s="108"/>
    </row>
    <row r="62" customFormat="false" ht="14.25" hidden="false" customHeight="false" outlineLevel="0" collapsed="false">
      <c r="A62" s="64" t="s">
        <v>58</v>
      </c>
      <c r="B62" s="78" t="n">
        <v>1275.39518419941</v>
      </c>
      <c r="C62" s="109" t="s">
        <v>117</v>
      </c>
      <c r="D62" s="109" t="s">
        <v>117</v>
      </c>
      <c r="E62" s="109" t="s">
        <v>117</v>
      </c>
      <c r="F62" s="78" t="n">
        <v>1283.6769711098</v>
      </c>
      <c r="G62" s="78" t="n">
        <v>1281.6065243822</v>
      </c>
      <c r="H62" s="109" t="s">
        <v>117</v>
      </c>
      <c r="J62" s="108"/>
      <c r="K62" s="108"/>
      <c r="L62" s="108"/>
      <c r="M62" s="108"/>
      <c r="N62" s="108"/>
      <c r="O62" s="108"/>
      <c r="P62" s="108"/>
    </row>
    <row r="63" customFormat="false" ht="14.25" hidden="false" customHeight="false" outlineLevel="0" collapsed="false">
      <c r="A63" s="64" t="s">
        <v>118</v>
      </c>
      <c r="B63" s="78" t="n">
        <v>4276.50771585046</v>
      </c>
      <c r="C63" s="109" t="s">
        <v>117</v>
      </c>
      <c r="D63" s="109" t="s">
        <v>117</v>
      </c>
      <c r="E63" s="109" t="s">
        <v>117</v>
      </c>
      <c r="F63" s="78" t="n">
        <v>4314.810980311</v>
      </c>
      <c r="G63" s="78" t="n">
        <v>3933.84878243325</v>
      </c>
      <c r="H63" s="78" t="n">
        <v>4547.7362371656</v>
      </c>
      <c r="J63" s="108"/>
      <c r="K63" s="108"/>
      <c r="L63" s="108"/>
      <c r="M63" s="108"/>
      <c r="N63" s="108"/>
      <c r="O63" s="108"/>
      <c r="P63" s="108"/>
    </row>
    <row r="64" customFormat="false" ht="14.25" hidden="false" customHeight="false" outlineLevel="0" collapsed="false">
      <c r="A64" s="64"/>
      <c r="B64" s="78"/>
      <c r="C64" s="109"/>
      <c r="D64" s="109"/>
      <c r="E64" s="109"/>
      <c r="F64" s="109"/>
      <c r="G64" s="109"/>
      <c r="H64" s="109"/>
      <c r="J64" s="108"/>
      <c r="K64" s="108"/>
      <c r="L64" s="108"/>
      <c r="M64" s="108"/>
      <c r="N64" s="108"/>
      <c r="O64" s="108"/>
      <c r="P64" s="108"/>
    </row>
    <row r="65" customFormat="false" ht="15" hidden="false" customHeight="false" outlineLevel="0" collapsed="false">
      <c r="A65" s="106" t="n">
        <v>2016</v>
      </c>
      <c r="B65" s="78"/>
      <c r="C65" s="110"/>
      <c r="D65" s="110"/>
      <c r="E65" s="110"/>
      <c r="F65" s="78"/>
      <c r="G65" s="78"/>
      <c r="H65" s="78"/>
      <c r="J65" s="108"/>
      <c r="K65" s="108"/>
      <c r="L65" s="108"/>
      <c r="M65" s="108"/>
      <c r="N65" s="108"/>
      <c r="O65" s="108"/>
      <c r="P65" s="108"/>
    </row>
    <row r="66" customFormat="false" ht="15" hidden="false" customHeight="false" outlineLevel="0" collapsed="false">
      <c r="A66" s="63" t="s">
        <v>51</v>
      </c>
      <c r="B66" s="80" t="n">
        <v>2060.09449395847</v>
      </c>
      <c r="C66" s="80" t="n">
        <v>1564.22250269912</v>
      </c>
      <c r="D66" s="80" t="n">
        <v>1399.6219878552</v>
      </c>
      <c r="E66" s="80" t="n">
        <v>1726.75257081544</v>
      </c>
      <c r="F66" s="80" t="n">
        <v>2132.56012942434</v>
      </c>
      <c r="G66" s="80" t="n">
        <v>1890.31786229556</v>
      </c>
      <c r="H66" s="80" t="n">
        <v>2348.92181245817</v>
      </c>
      <c r="J66" s="108"/>
      <c r="K66" s="108"/>
      <c r="L66" s="108"/>
      <c r="M66" s="108"/>
      <c r="N66" s="108"/>
      <c r="O66" s="108"/>
      <c r="P66" s="108"/>
    </row>
    <row r="67" customFormat="false" ht="14.25" hidden="false" customHeight="false" outlineLevel="0" collapsed="false">
      <c r="A67" s="64" t="s">
        <v>116</v>
      </c>
      <c r="B67" s="78" t="n">
        <v>2017.65033604274</v>
      </c>
      <c r="C67" s="78" t="n">
        <v>1589.06786343027</v>
      </c>
      <c r="D67" s="78" t="n">
        <v>1461.73538968309</v>
      </c>
      <c r="E67" s="78" t="n">
        <v>1693.62542317389</v>
      </c>
      <c r="F67" s="78" t="n">
        <v>2081.83418459823</v>
      </c>
      <c r="G67" s="78" t="n">
        <v>1946.21992394066</v>
      </c>
      <c r="H67" s="78" t="n">
        <v>2196.74397797983</v>
      </c>
      <c r="J67" s="108"/>
      <c r="K67" s="108"/>
      <c r="L67" s="108"/>
      <c r="M67" s="108"/>
      <c r="N67" s="108"/>
      <c r="O67" s="108"/>
      <c r="P67" s="108"/>
    </row>
    <row r="68" customFormat="false" ht="14.25" hidden="false" customHeight="false" outlineLevel="0" collapsed="false">
      <c r="A68" s="64" t="s">
        <v>53</v>
      </c>
      <c r="B68" s="78" t="n">
        <v>1807.4999931917</v>
      </c>
      <c r="C68" s="78" t="n">
        <v>1486.58075041425</v>
      </c>
      <c r="D68" s="78" t="n">
        <v>1364.42439348606</v>
      </c>
      <c r="E68" s="78" t="n">
        <v>1580.78607651989</v>
      </c>
      <c r="F68" s="78" t="n">
        <v>1856.15549129022</v>
      </c>
      <c r="G68" s="78" t="n">
        <v>1673.95617926173</v>
      </c>
      <c r="H68" s="78" t="n">
        <v>1995.91064540298</v>
      </c>
      <c r="J68" s="108"/>
      <c r="K68" s="108"/>
      <c r="L68" s="108"/>
      <c r="M68" s="108"/>
      <c r="N68" s="108"/>
      <c r="O68" s="108"/>
      <c r="P68" s="108"/>
    </row>
    <row r="69" customFormat="false" ht="14.25" hidden="false" customHeight="false" outlineLevel="0" collapsed="false">
      <c r="A69" s="64" t="s">
        <v>54</v>
      </c>
      <c r="B69" s="78" t="n">
        <v>1850.97937447122</v>
      </c>
      <c r="C69" s="78" t="n">
        <v>1506.24999432642</v>
      </c>
      <c r="D69" s="78" t="n">
        <v>1380.98796730683</v>
      </c>
      <c r="E69" s="78" t="n">
        <v>1608.73710734244</v>
      </c>
      <c r="F69" s="78" t="n">
        <v>1902.74054266114</v>
      </c>
      <c r="G69" s="78" t="n">
        <v>1709.15377363087</v>
      </c>
      <c r="H69" s="78" t="n">
        <v>2053.88315377568</v>
      </c>
      <c r="J69" s="108"/>
      <c r="K69" s="108"/>
      <c r="L69" s="108"/>
      <c r="M69" s="108"/>
      <c r="N69" s="108"/>
      <c r="O69" s="108"/>
      <c r="P69" s="108"/>
    </row>
    <row r="70" customFormat="false" ht="14.25" hidden="false" customHeight="false" outlineLevel="0" collapsed="false">
      <c r="A70" s="64" t="s">
        <v>55</v>
      </c>
      <c r="B70" s="78" t="n">
        <v>1388.23453085342</v>
      </c>
      <c r="C70" s="78" t="s">
        <v>117</v>
      </c>
      <c r="D70" s="78" t="s">
        <v>117</v>
      </c>
      <c r="E70" s="78" t="s">
        <v>117</v>
      </c>
      <c r="F70" s="78" t="n">
        <v>1399.6219878552</v>
      </c>
      <c r="G70" s="78" t="s">
        <v>117</v>
      </c>
      <c r="H70" s="78" t="n">
        <v>1470.01717659348</v>
      </c>
      <c r="J70" s="108"/>
      <c r="K70" s="108"/>
      <c r="L70" s="108"/>
      <c r="M70" s="108"/>
      <c r="N70" s="108"/>
      <c r="O70" s="108"/>
      <c r="P70" s="108"/>
    </row>
    <row r="71" customFormat="false" ht="14.25" hidden="false" customHeight="false" outlineLevel="0" collapsed="false">
      <c r="A71" s="64" t="s">
        <v>56</v>
      </c>
      <c r="B71" s="78" t="n">
        <v>3358.26459216144</v>
      </c>
      <c r="C71" s="78" t="s">
        <v>117</v>
      </c>
      <c r="D71" s="78" t="s">
        <v>117</v>
      </c>
      <c r="E71" s="78" t="s">
        <v>117</v>
      </c>
      <c r="F71" s="78" t="n">
        <v>3488.70273600001</v>
      </c>
      <c r="G71" s="78" t="n">
        <v>3147.0790259466</v>
      </c>
      <c r="H71" s="78" t="n">
        <v>4034.26544872168</v>
      </c>
      <c r="J71" s="108"/>
      <c r="K71" s="108"/>
      <c r="L71" s="108"/>
      <c r="M71" s="108"/>
      <c r="N71" s="108"/>
      <c r="O71" s="108"/>
      <c r="P71" s="108"/>
    </row>
    <row r="72" customFormat="false" ht="14.25" hidden="false" customHeight="false" outlineLevel="0" collapsed="false">
      <c r="A72" s="64" t="s">
        <v>57</v>
      </c>
      <c r="B72" s="78" t="n">
        <v>1794.04208946232</v>
      </c>
      <c r="C72" s="78" t="s">
        <v>117</v>
      </c>
      <c r="D72" s="78" t="s">
        <v>117</v>
      </c>
      <c r="E72" s="78" t="s">
        <v>117</v>
      </c>
      <c r="F72" s="78" t="n">
        <v>1841.66236419704</v>
      </c>
      <c r="G72" s="78" t="n">
        <v>1375.81185048784</v>
      </c>
      <c r="H72" s="78" t="n">
        <v>2090.11597150861</v>
      </c>
      <c r="J72" s="108"/>
      <c r="K72" s="108"/>
      <c r="L72" s="108"/>
      <c r="M72" s="108"/>
      <c r="N72" s="108"/>
      <c r="O72" s="108"/>
      <c r="P72" s="108"/>
    </row>
    <row r="73" customFormat="false" ht="14.25" hidden="false" customHeight="false" outlineLevel="0" collapsed="false">
      <c r="A73" s="64" t="s">
        <v>58</v>
      </c>
      <c r="B73" s="78" t="n">
        <v>1199.82387864214</v>
      </c>
      <c r="C73" s="78" t="s">
        <v>117</v>
      </c>
      <c r="D73" s="78" t="s">
        <v>117</v>
      </c>
      <c r="E73" s="78" t="s">
        <v>117</v>
      </c>
      <c r="F73" s="78" t="n">
        <v>1216.38745246291</v>
      </c>
      <c r="G73" s="78" t="n">
        <v>1206.03521882493</v>
      </c>
      <c r="H73" s="78" t="s">
        <v>117</v>
      </c>
      <c r="J73" s="108"/>
      <c r="K73" s="108"/>
      <c r="L73" s="108"/>
      <c r="M73" s="108"/>
      <c r="N73" s="108"/>
      <c r="O73" s="108"/>
      <c r="P73" s="108"/>
    </row>
    <row r="74" customFormat="false" ht="14.25" hidden="false" customHeight="false" outlineLevel="0" collapsed="false">
      <c r="A74" s="64" t="s">
        <v>118</v>
      </c>
      <c r="B74" s="78" t="n">
        <v>4110.87197764275</v>
      </c>
      <c r="C74" s="78" t="s">
        <v>117</v>
      </c>
      <c r="D74" s="78" t="s">
        <v>117</v>
      </c>
      <c r="E74" s="78" t="s">
        <v>117</v>
      </c>
      <c r="F74" s="78" t="n">
        <v>4140.8934551929</v>
      </c>
      <c r="G74" s="78" t="s">
        <v>117</v>
      </c>
      <c r="H74" s="78" t="n">
        <v>4362.43125504572</v>
      </c>
      <c r="J74" s="108"/>
      <c r="K74" s="108"/>
      <c r="L74" s="108"/>
      <c r="M74" s="108"/>
      <c r="N74" s="108"/>
      <c r="O74" s="108"/>
      <c r="P74" s="108"/>
    </row>
    <row r="75" customFormat="false" ht="14.25" hidden="false" customHeight="false" outlineLevel="0" collapsed="false">
      <c r="A75" s="64"/>
      <c r="B75" s="78"/>
      <c r="C75" s="78"/>
      <c r="D75" s="78"/>
      <c r="E75" s="78"/>
      <c r="F75" s="78"/>
      <c r="G75" s="78"/>
      <c r="H75" s="78"/>
      <c r="J75" s="108"/>
      <c r="K75" s="108"/>
      <c r="L75" s="108"/>
      <c r="M75" s="108"/>
      <c r="N75" s="108"/>
      <c r="O75" s="108"/>
      <c r="P75" s="108"/>
    </row>
    <row r="76" customFormat="false" ht="15" hidden="false" customHeight="false" outlineLevel="0" collapsed="false">
      <c r="A76" s="106" t="n">
        <v>2017</v>
      </c>
      <c r="B76" s="78"/>
      <c r="C76" s="110"/>
      <c r="D76" s="110"/>
      <c r="E76" s="110"/>
      <c r="F76" s="78"/>
      <c r="G76" s="78"/>
      <c r="H76" s="78"/>
      <c r="J76" s="108"/>
      <c r="K76" s="108"/>
      <c r="L76" s="108"/>
      <c r="M76" s="108"/>
      <c r="N76" s="108"/>
      <c r="O76" s="108"/>
      <c r="P76" s="108"/>
    </row>
    <row r="77" customFormat="false" ht="15" hidden="false" customHeight="false" outlineLevel="0" collapsed="false">
      <c r="A77" s="63" t="s">
        <v>51</v>
      </c>
      <c r="B77" s="80" t="n">
        <v>1984.52318840119</v>
      </c>
      <c r="C77" s="80" t="n">
        <v>1582.85652324748</v>
      </c>
      <c r="D77" s="80" t="n">
        <v>1392.37542430861</v>
      </c>
      <c r="E77" s="80" t="n">
        <v>1750.5627081828</v>
      </c>
      <c r="F77" s="80" t="n">
        <v>2046.63659022909</v>
      </c>
      <c r="G77" s="80" t="n">
        <v>1831.31013055906</v>
      </c>
      <c r="H77" s="80" t="n">
        <v>2226.76545552998</v>
      </c>
      <c r="J77" s="108"/>
      <c r="K77" s="108"/>
      <c r="L77" s="108"/>
      <c r="M77" s="108"/>
      <c r="N77" s="108"/>
      <c r="O77" s="108"/>
      <c r="P77" s="108"/>
    </row>
    <row r="78" customFormat="false" ht="14.25" hidden="false" customHeight="false" outlineLevel="0" collapsed="false">
      <c r="A78" s="64" t="s">
        <v>116</v>
      </c>
      <c r="B78" s="78" t="n">
        <v>1994.87542203918</v>
      </c>
      <c r="C78" s="78" t="n">
        <v>1630.4767979822</v>
      </c>
      <c r="D78" s="78" t="n">
        <v>1504.17954759882</v>
      </c>
      <c r="E78" s="78" t="n">
        <v>1722.61167736024</v>
      </c>
      <c r="F78" s="78" t="n">
        <v>2051.81270704808</v>
      </c>
      <c r="G78" s="78" t="n">
        <v>1944.14947721306</v>
      </c>
      <c r="H78" s="78" t="n">
        <v>2138.77146960713</v>
      </c>
      <c r="J78" s="108"/>
      <c r="K78" s="108"/>
      <c r="L78" s="108"/>
      <c r="M78" s="108"/>
      <c r="N78" s="108"/>
      <c r="O78" s="108"/>
      <c r="P78" s="108"/>
    </row>
    <row r="79" customFormat="false" ht="14.25" hidden="false" customHeight="false" outlineLevel="0" collapsed="false">
      <c r="A79" s="64" t="s">
        <v>53</v>
      </c>
      <c r="B79" s="78" t="n">
        <v>1788.86597264333</v>
      </c>
      <c r="C79" s="78" t="n">
        <v>1527.98968496618</v>
      </c>
      <c r="D79" s="78" t="n">
        <v>1375.81185048784</v>
      </c>
      <c r="E79" s="78" t="n">
        <v>1631.512021346</v>
      </c>
      <c r="F79" s="78" t="n">
        <v>1831.31013055906</v>
      </c>
      <c r="G79" s="78" t="n">
        <v>1694.66064653769</v>
      </c>
      <c r="H79" s="78" t="n">
        <v>1930.69157348369</v>
      </c>
      <c r="J79" s="108"/>
      <c r="K79" s="108"/>
      <c r="L79" s="108"/>
      <c r="M79" s="108"/>
      <c r="N79" s="108"/>
      <c r="O79" s="108"/>
      <c r="P79" s="108"/>
    </row>
    <row r="80" customFormat="false" ht="14.25" hidden="false" customHeight="false" outlineLevel="0" collapsed="false">
      <c r="A80" s="64" t="s">
        <v>54</v>
      </c>
      <c r="B80" s="78" t="n">
        <v>1818.88745019348</v>
      </c>
      <c r="C80" s="78" t="n">
        <v>1554.90549242493</v>
      </c>
      <c r="D80" s="78" t="n">
        <v>1409.97422149318</v>
      </c>
      <c r="E80" s="78" t="n">
        <v>1659.46305216855</v>
      </c>
      <c r="F80" s="78" t="n">
        <v>1861.33160810921</v>
      </c>
      <c r="G80" s="78" t="n">
        <v>1714.32989044986</v>
      </c>
      <c r="H80" s="78" t="n">
        <v>1973.13573139941</v>
      </c>
      <c r="J80" s="108"/>
      <c r="K80" s="108"/>
      <c r="L80" s="108"/>
      <c r="M80" s="108"/>
      <c r="N80" s="108"/>
      <c r="O80" s="108"/>
      <c r="P80" s="108"/>
    </row>
    <row r="81" customFormat="false" ht="14.25" hidden="false" customHeight="false" outlineLevel="0" collapsed="false">
      <c r="A81" s="64" t="s">
        <v>55</v>
      </c>
      <c r="B81" s="78" t="n">
        <v>1502.10910087122</v>
      </c>
      <c r="C81" s="78" t="s">
        <v>117</v>
      </c>
      <c r="D81" s="78" t="s">
        <v>117</v>
      </c>
      <c r="E81" s="78" t="s">
        <v>117</v>
      </c>
      <c r="F81" s="78" t="n">
        <v>1539.37714196796</v>
      </c>
      <c r="G81" s="78" t="s">
        <v>117</v>
      </c>
      <c r="H81" s="78" t="n">
        <v>1583.89174661128</v>
      </c>
      <c r="J81" s="108"/>
      <c r="K81" s="108"/>
      <c r="L81" s="108"/>
      <c r="M81" s="108"/>
      <c r="N81" s="108"/>
      <c r="O81" s="108"/>
      <c r="P81" s="108"/>
    </row>
    <row r="82" customFormat="false" ht="14.25" hidden="false" customHeight="false" outlineLevel="0" collapsed="false">
      <c r="A82" s="64" t="s">
        <v>56</v>
      </c>
      <c r="B82" s="78" t="n">
        <v>3456.61081172227</v>
      </c>
      <c r="C82" s="78" t="s">
        <v>117</v>
      </c>
      <c r="D82" s="78" t="s">
        <v>117</v>
      </c>
      <c r="E82" s="78" t="s">
        <v>117</v>
      </c>
      <c r="F82" s="78" t="n">
        <v>3544.60479764512</v>
      </c>
      <c r="G82" s="78" t="n">
        <v>3117.05754839645</v>
      </c>
      <c r="H82" s="78" t="n">
        <v>4200.93641029319</v>
      </c>
      <c r="J82" s="108"/>
      <c r="K82" s="108"/>
      <c r="L82" s="108"/>
      <c r="M82" s="108"/>
      <c r="N82" s="108"/>
      <c r="O82" s="108"/>
      <c r="P82" s="108"/>
    </row>
    <row r="83" customFormat="false" ht="14.25" hidden="false" customHeight="false" outlineLevel="0" collapsed="false">
      <c r="A83" s="64" t="s">
        <v>57</v>
      </c>
      <c r="B83" s="78" t="n">
        <v>1677.06184935312</v>
      </c>
      <c r="C83" s="78" t="s">
        <v>117</v>
      </c>
      <c r="D83" s="78" t="s">
        <v>117</v>
      </c>
      <c r="E83" s="78" t="s">
        <v>117</v>
      </c>
      <c r="F83" s="78" t="n">
        <v>1692.5901998101</v>
      </c>
      <c r="G83" s="78" t="n">
        <v>1312.66322529615</v>
      </c>
      <c r="H83" s="78" t="n">
        <v>1882.03607538517</v>
      </c>
      <c r="J83" s="108"/>
      <c r="K83" s="108"/>
      <c r="L83" s="108"/>
      <c r="M83" s="108"/>
      <c r="N83" s="108"/>
      <c r="O83" s="108"/>
      <c r="P83" s="108"/>
    </row>
    <row r="84" customFormat="false" ht="14.25" hidden="false" customHeight="false" outlineLevel="0" collapsed="false">
      <c r="A84" s="64" t="s">
        <v>58</v>
      </c>
      <c r="B84" s="78" t="n">
        <v>1190.50686836796</v>
      </c>
      <c r="C84" s="78" t="s">
        <v>117</v>
      </c>
      <c r="D84" s="78" t="s">
        <v>117</v>
      </c>
      <c r="E84" s="78" t="s">
        <v>117</v>
      </c>
      <c r="F84" s="78" t="n">
        <v>1186.36597491276</v>
      </c>
      <c r="G84" s="78" t="n">
        <v>1185.33075154897</v>
      </c>
      <c r="H84" s="78" t="s">
        <v>117</v>
      </c>
      <c r="J84" s="108"/>
      <c r="K84" s="108"/>
      <c r="L84" s="108"/>
      <c r="M84" s="108"/>
      <c r="N84" s="108"/>
      <c r="O84" s="108"/>
      <c r="P84" s="108"/>
    </row>
    <row r="85" customFormat="false" ht="14.25" hidden="false" customHeight="false" outlineLevel="0" collapsed="false">
      <c r="A85" s="64" t="s">
        <v>118</v>
      </c>
      <c r="B85" s="78" t="n">
        <v>3454.54036499467</v>
      </c>
      <c r="C85" s="78" t="s">
        <v>117</v>
      </c>
      <c r="D85" s="78" t="s">
        <v>117</v>
      </c>
      <c r="E85" s="78" t="s">
        <v>117</v>
      </c>
      <c r="F85" s="78" t="n">
        <v>3543.56957428132</v>
      </c>
      <c r="G85" s="78" t="s">
        <v>117</v>
      </c>
      <c r="H85" s="78" t="n">
        <v>3830.32644605343</v>
      </c>
      <c r="J85" s="108"/>
      <c r="K85" s="108"/>
      <c r="L85" s="108"/>
      <c r="M85" s="108"/>
      <c r="N85" s="108"/>
      <c r="O85" s="108"/>
      <c r="P85" s="108"/>
    </row>
    <row r="86" customFormat="false" ht="15" hidden="false" customHeight="false" outlineLevel="0" collapsed="false">
      <c r="A86" s="65"/>
      <c r="B86" s="111"/>
      <c r="C86" s="89"/>
      <c r="D86" s="89"/>
      <c r="E86" s="89"/>
      <c r="F86" s="89"/>
      <c r="G86" s="89"/>
      <c r="H86" s="89"/>
    </row>
    <row r="87" s="112" customFormat="true" ht="12.75" hidden="false" customHeight="false" outlineLevel="0" collapsed="false">
      <c r="A87" s="91" t="s">
        <v>17</v>
      </c>
    </row>
    <row r="88" customFormat="false" ht="12.75" hidden="false" customHeight="false" outlineLevel="0" collapsed="false">
      <c r="A88" s="92" t="s">
        <v>18</v>
      </c>
    </row>
    <row r="89" customFormat="false" ht="12.75" hidden="false" customHeight="false" outlineLevel="0" collapsed="false">
      <c r="A89" s="92" t="s">
        <v>95</v>
      </c>
    </row>
    <row r="90" customFormat="false" ht="12.75" hidden="false" customHeight="false" outlineLevel="0" collapsed="false">
      <c r="A90" s="94" t="s">
        <v>96</v>
      </c>
    </row>
    <row r="91" customFormat="false" ht="12.75" hidden="false" customHeight="false" outlineLevel="0" collapsed="false">
      <c r="A91" s="94" t="s">
        <v>97</v>
      </c>
    </row>
    <row r="92" customFormat="false" ht="12.75" hidden="false" customHeight="false" outlineLevel="0" collapsed="false">
      <c r="A92" s="113" t="s">
        <v>119</v>
      </c>
    </row>
    <row r="93" customFormat="false" ht="12.75" hidden="false" customHeight="false" outlineLevel="0" collapsed="false">
      <c r="A93" s="113" t="s">
        <v>120</v>
      </c>
    </row>
    <row r="94" customFormat="false" ht="12.75" hidden="false" customHeight="false" outlineLevel="0" collapsed="false">
      <c r="A94" s="92" t="s">
        <v>121</v>
      </c>
    </row>
  </sheetData>
  <mergeCells count="4"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.7875" top="0.5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28"/>
    <col collapsed="false" customWidth="true" hidden="false" outlineLevel="0" max="3" min="2" style="62" width="9.7"/>
    <col collapsed="false" customWidth="true" hidden="false" outlineLevel="0" max="4" min="4" style="62" width="11.7"/>
    <col collapsed="false" customWidth="true" hidden="false" outlineLevel="0" max="6" min="5" style="62" width="9.7"/>
    <col collapsed="false" customWidth="true" hidden="false" outlineLevel="0" max="7" min="7" style="62" width="11.7"/>
    <col collapsed="false" customWidth="true" hidden="false" outlineLevel="0" max="8" min="8" style="62" width="9.7"/>
    <col collapsed="false" customWidth="false" hidden="false" outlineLevel="0" max="257" min="9" style="62" width="9.14"/>
  </cols>
  <sheetData>
    <row r="1" customFormat="false" ht="15" hidden="false" customHeight="false" outlineLevel="0" collapsed="false">
      <c r="A1" s="63" t="s">
        <v>122</v>
      </c>
    </row>
    <row r="2" customFormat="false" ht="14.25" hidden="false" customHeight="false" outlineLevel="0" collapsed="false">
      <c r="A2" s="64" t="s">
        <v>123</v>
      </c>
    </row>
    <row r="3" customFormat="false" ht="14.25" hidden="false" customHeight="false" outlineLevel="0" collapsed="false">
      <c r="A3" s="64" t="s">
        <v>107</v>
      </c>
    </row>
    <row r="4" customFormat="false" ht="14.25" hidden="false" customHeight="false" outlineLevel="0" collapsed="false">
      <c r="A4" s="64" t="s">
        <v>3</v>
      </c>
    </row>
    <row r="5" customFormat="false" ht="14.25" hidden="false" customHeight="false" outlineLevel="0" collapsed="false">
      <c r="A5" s="64" t="s">
        <v>4</v>
      </c>
    </row>
    <row r="6" customFormat="false" ht="15" hidden="false" customHeight="false" outlineLevel="0" collapsed="false">
      <c r="A6" s="65"/>
      <c r="B6" s="65"/>
      <c r="C6" s="65"/>
      <c r="D6" s="65"/>
      <c r="E6" s="65"/>
      <c r="F6" s="65"/>
      <c r="G6" s="65"/>
      <c r="H6" s="66" t="s">
        <v>88</v>
      </c>
    </row>
    <row r="7" customFormat="false" ht="14.25" hidden="false" customHeight="false" outlineLevel="0" collapsed="false">
      <c r="A7" s="67" t="s">
        <v>50</v>
      </c>
      <c r="B7" s="68" t="s">
        <v>7</v>
      </c>
      <c r="C7" s="69" t="s">
        <v>8</v>
      </c>
      <c r="D7" s="69"/>
      <c r="E7" s="69"/>
      <c r="F7" s="70" t="s">
        <v>24</v>
      </c>
      <c r="G7" s="70"/>
      <c r="H7" s="70"/>
    </row>
    <row r="8" customFormat="false" ht="15" hidden="false" customHeight="false" outlineLevel="0" collapsed="false">
      <c r="A8" s="67"/>
      <c r="B8" s="68"/>
      <c r="C8" s="72" t="s">
        <v>7</v>
      </c>
      <c r="D8" s="72" t="s">
        <v>10</v>
      </c>
      <c r="E8" s="72" t="s">
        <v>11</v>
      </c>
      <c r="F8" s="72" t="s">
        <v>7</v>
      </c>
      <c r="G8" s="72" t="s">
        <v>10</v>
      </c>
      <c r="H8" s="73" t="s">
        <v>11</v>
      </c>
    </row>
    <row r="9" customFormat="false" ht="15" hidden="false" customHeight="false" outlineLevel="0" collapsed="false">
      <c r="A9" s="74"/>
      <c r="B9" s="75"/>
      <c r="C9" s="75"/>
      <c r="D9" s="75"/>
      <c r="E9" s="75"/>
      <c r="F9" s="75"/>
      <c r="G9" s="75"/>
      <c r="H9" s="75"/>
    </row>
    <row r="10" customFormat="false" ht="15" hidden="false" customHeight="false" outlineLevel="0" collapsed="false">
      <c r="A10" s="106" t="n">
        <v>2011</v>
      </c>
      <c r="B10" s="64"/>
      <c r="C10" s="107"/>
      <c r="D10" s="107"/>
      <c r="E10" s="107"/>
      <c r="F10" s="107"/>
      <c r="G10" s="107"/>
      <c r="H10" s="107"/>
    </row>
    <row r="11" customFormat="false" ht="15" hidden="false" customHeight="false" outlineLevel="0" collapsed="false">
      <c r="A11" s="63" t="s">
        <v>51</v>
      </c>
      <c r="B11" s="99" t="n">
        <v>12.7068549164322</v>
      </c>
      <c r="C11" s="99" t="n">
        <v>9.3179317012991</v>
      </c>
      <c r="D11" s="99" t="n">
        <v>8.29025252200563</v>
      </c>
      <c r="E11" s="99" t="n">
        <v>10.1312481918019</v>
      </c>
      <c r="F11" s="99" t="n">
        <v>13.2131041162901</v>
      </c>
      <c r="G11" s="99" t="n">
        <v>11.7456674112279</v>
      </c>
      <c r="H11" s="99" t="n">
        <v>14.2276025128447</v>
      </c>
      <c r="J11" s="114"/>
      <c r="K11" s="114"/>
      <c r="L11" s="114"/>
      <c r="M11" s="114"/>
      <c r="N11" s="114"/>
      <c r="O11" s="114"/>
      <c r="P11" s="114"/>
    </row>
    <row r="12" customFormat="false" ht="14.25" hidden="false" customHeight="false" outlineLevel="0" collapsed="false">
      <c r="A12" s="64" t="s">
        <v>116</v>
      </c>
      <c r="B12" s="97" t="n">
        <v>12.8308725775614</v>
      </c>
      <c r="C12" s="97" t="n">
        <v>9.42186010846569</v>
      </c>
      <c r="D12" s="97" t="n">
        <v>8.902165807907</v>
      </c>
      <c r="E12" s="97" t="n">
        <v>9.878379273287</v>
      </c>
      <c r="F12" s="97" t="n">
        <v>13.2800682961655</v>
      </c>
      <c r="G12" s="97" t="n">
        <v>12.1940203611291</v>
      </c>
      <c r="H12" s="97" t="n">
        <v>13.7318817054374</v>
      </c>
    </row>
    <row r="13" customFormat="false" ht="14.25" hidden="false" customHeight="false" outlineLevel="0" collapsed="false">
      <c r="A13" s="64" t="s">
        <v>53</v>
      </c>
      <c r="B13" s="97" t="n">
        <v>10.9181077436011</v>
      </c>
      <c r="C13" s="97" t="n">
        <v>8.24022845334291</v>
      </c>
      <c r="D13" s="97" t="n">
        <v>7.56300633912311</v>
      </c>
      <c r="E13" s="97" t="n">
        <v>8.85798599968573</v>
      </c>
      <c r="F13" s="97" t="n">
        <v>11.2837321657207</v>
      </c>
      <c r="G13" s="97" t="n">
        <v>9.83047553406524</v>
      </c>
      <c r="H13" s="97" t="n">
        <v>11.9647310893813</v>
      </c>
    </row>
    <row r="14" customFormat="false" ht="14.25" hidden="false" customHeight="false" outlineLevel="0" collapsed="false">
      <c r="A14" s="64" t="s">
        <v>54</v>
      </c>
      <c r="B14" s="97" t="n">
        <v>11.0492723090189</v>
      </c>
      <c r="C14" s="97" t="n">
        <v>8.4381258678328</v>
      </c>
      <c r="D14" s="97" t="n">
        <v>7.56722018263722</v>
      </c>
      <c r="E14" s="97" t="n">
        <v>9.08373564288161</v>
      </c>
      <c r="F14" s="97" t="n">
        <v>11.4285756867911</v>
      </c>
      <c r="G14" s="97" t="n">
        <v>9.94498428165214</v>
      </c>
      <c r="H14" s="97" t="n">
        <v>12.4054803927638</v>
      </c>
    </row>
    <row r="15" customFormat="false" ht="14.25" hidden="false" customHeight="false" outlineLevel="0" collapsed="false">
      <c r="A15" s="64" t="s">
        <v>55</v>
      </c>
      <c r="B15" s="97" t="n">
        <v>8.88284533539481</v>
      </c>
      <c r="C15" s="78" t="s">
        <v>117</v>
      </c>
      <c r="D15" s="78" t="s">
        <v>117</v>
      </c>
      <c r="E15" s="78" t="s">
        <v>117</v>
      </c>
      <c r="F15" s="97" t="n">
        <v>9.0763450295627</v>
      </c>
      <c r="G15" s="97" t="n">
        <v>8.45907446801529</v>
      </c>
      <c r="H15" s="97" t="n">
        <v>9.30936028627505</v>
      </c>
    </row>
    <row r="16" customFormat="false" ht="14.25" hidden="false" customHeight="false" outlineLevel="0" collapsed="false">
      <c r="A16" s="64" t="s">
        <v>56</v>
      </c>
      <c r="B16" s="97" t="n">
        <v>24.1620012849118</v>
      </c>
      <c r="C16" s="78" t="s">
        <v>117</v>
      </c>
      <c r="D16" s="78" t="s">
        <v>117</v>
      </c>
      <c r="E16" s="78" t="s">
        <v>117</v>
      </c>
      <c r="F16" s="97" t="n">
        <v>24.8685297734854</v>
      </c>
      <c r="G16" s="97" t="n">
        <v>23.0303858970772</v>
      </c>
      <c r="H16" s="97" t="n">
        <v>27.2388031020956</v>
      </c>
    </row>
    <row r="17" customFormat="false" ht="14.25" hidden="false" customHeight="false" outlineLevel="0" collapsed="false">
      <c r="A17" s="64" t="s">
        <v>57</v>
      </c>
      <c r="B17" s="97" t="n">
        <v>10.9462326991488</v>
      </c>
      <c r="C17" s="97" t="n">
        <v>9.07324785457983</v>
      </c>
      <c r="D17" s="78" t="s">
        <v>117</v>
      </c>
      <c r="E17" s="78" t="s">
        <v>117</v>
      </c>
      <c r="F17" s="97" t="n">
        <v>11.2162322724063</v>
      </c>
      <c r="G17" s="97" t="n">
        <v>8.60468952502846</v>
      </c>
      <c r="H17" s="97" t="n">
        <v>12.3732304437358</v>
      </c>
    </row>
    <row r="18" customFormat="false" ht="14.25" hidden="false" customHeight="false" outlineLevel="0" collapsed="false">
      <c r="A18" s="64" t="s">
        <v>58</v>
      </c>
      <c r="B18" s="97" t="n">
        <v>7.09280973554605</v>
      </c>
      <c r="C18" s="97" t="n">
        <v>6.77885441739491</v>
      </c>
      <c r="D18" s="78" t="s">
        <v>117</v>
      </c>
      <c r="E18" s="78" t="s">
        <v>117</v>
      </c>
      <c r="F18" s="97" t="n">
        <v>7.13203264652603</v>
      </c>
      <c r="G18" s="97" t="n">
        <v>7.27639474943845</v>
      </c>
      <c r="H18" s="78" t="s">
        <v>117</v>
      </c>
    </row>
    <row r="19" customFormat="false" ht="14.25" hidden="false" customHeight="false" outlineLevel="0" collapsed="false">
      <c r="A19" s="64" t="s">
        <v>118</v>
      </c>
      <c r="B19" s="97" t="n">
        <v>21.1813058080211</v>
      </c>
      <c r="C19" s="78" t="s">
        <v>117</v>
      </c>
      <c r="D19" s="78" t="s">
        <v>117</v>
      </c>
      <c r="E19" s="78" t="s">
        <v>117</v>
      </c>
      <c r="F19" s="97" t="n">
        <v>21.3343285253477</v>
      </c>
      <c r="G19" s="97" t="n">
        <v>19.7616708937422</v>
      </c>
      <c r="H19" s="97" t="n">
        <v>22.286327275787</v>
      </c>
    </row>
    <row r="20" customFormat="false" ht="15" hidden="false" customHeight="false" outlineLevel="0" collapsed="false">
      <c r="A20" s="64"/>
      <c r="B20" s="99"/>
      <c r="C20" s="99"/>
      <c r="D20" s="99"/>
      <c r="E20" s="99"/>
      <c r="F20" s="99"/>
      <c r="G20" s="99"/>
      <c r="H20" s="99"/>
    </row>
    <row r="21" customFormat="false" ht="15" hidden="false" customHeight="false" outlineLevel="0" collapsed="false">
      <c r="A21" s="106" t="n">
        <v>2012</v>
      </c>
      <c r="B21" s="99"/>
      <c r="C21" s="99"/>
      <c r="D21" s="99"/>
      <c r="E21" s="99"/>
      <c r="F21" s="99"/>
      <c r="G21" s="99"/>
      <c r="H21" s="99"/>
    </row>
    <row r="22" customFormat="false" ht="15" hidden="false" customHeight="false" outlineLevel="0" collapsed="false">
      <c r="A22" s="63" t="s">
        <v>51</v>
      </c>
      <c r="B22" s="99" t="n">
        <v>12.7968547741847</v>
      </c>
      <c r="C22" s="99" t="n">
        <v>9.55980631900896</v>
      </c>
      <c r="D22" s="99" t="n">
        <v>8.68934564122691</v>
      </c>
      <c r="E22" s="99" t="n">
        <v>10.2137054478393</v>
      </c>
      <c r="F22" s="99" t="n">
        <v>13.3199789473712</v>
      </c>
      <c r="G22" s="99" t="n">
        <v>11.7220698875488</v>
      </c>
      <c r="H22" s="99" t="n">
        <v>14.8203174851317</v>
      </c>
      <c r="J22" s="114"/>
      <c r="K22" s="114"/>
      <c r="L22" s="114"/>
      <c r="M22" s="114"/>
      <c r="N22" s="114"/>
      <c r="O22" s="114"/>
      <c r="P22" s="114"/>
    </row>
    <row r="23" customFormat="false" ht="14.25" hidden="false" customHeight="false" outlineLevel="0" collapsed="false">
      <c r="A23" s="64" t="s">
        <v>116</v>
      </c>
      <c r="B23" s="97" t="n">
        <v>12.8193547386229</v>
      </c>
      <c r="C23" s="97" t="n">
        <v>9.57373486842304</v>
      </c>
      <c r="D23" s="97" t="n">
        <v>8.97295837894403</v>
      </c>
      <c r="E23" s="97" t="n">
        <v>10.0817738381794</v>
      </c>
      <c r="F23" s="97" t="n">
        <v>13.3031039740426</v>
      </c>
      <c r="G23" s="97" t="n">
        <v>12.3356055032031</v>
      </c>
      <c r="H23" s="97" t="n">
        <v>14.2424774893344</v>
      </c>
    </row>
    <row r="24" customFormat="false" ht="14.25" hidden="false" customHeight="false" outlineLevel="0" collapsed="false">
      <c r="A24" s="64" t="s">
        <v>53</v>
      </c>
      <c r="B24" s="97" t="n">
        <v>11.0193575835727</v>
      </c>
      <c r="C24" s="97" t="n">
        <v>8.68498627311703</v>
      </c>
      <c r="D24" s="97" t="n">
        <v>7.60177369945291</v>
      </c>
      <c r="E24" s="97" t="n">
        <v>9.3396585338423</v>
      </c>
      <c r="F24" s="97" t="n">
        <v>11.4018569790209</v>
      </c>
      <c r="G24" s="97" t="n">
        <v>9.75560958096457</v>
      </c>
      <c r="H24" s="97" t="n">
        <v>12.511514316083</v>
      </c>
    </row>
    <row r="25" customFormat="false" ht="14.25" hidden="false" customHeight="false" outlineLevel="0" collapsed="false">
      <c r="A25" s="64" t="s">
        <v>54</v>
      </c>
      <c r="B25" s="97" t="n">
        <v>11.3737320234732</v>
      </c>
      <c r="C25" s="97" t="n">
        <v>8.9099859174983</v>
      </c>
      <c r="D25" s="97" t="n">
        <v>7.7687823640621</v>
      </c>
      <c r="E25" s="97" t="n">
        <v>9.42773509918009</v>
      </c>
      <c r="F25" s="97" t="n">
        <v>11.7787313833595</v>
      </c>
      <c r="G25" s="97" t="n">
        <v>10.1184215075294</v>
      </c>
      <c r="H25" s="97" t="n">
        <v>12.9073091450628</v>
      </c>
    </row>
    <row r="26" customFormat="false" ht="14.25" hidden="false" customHeight="false" outlineLevel="0" collapsed="false">
      <c r="A26" s="64" t="s">
        <v>55</v>
      </c>
      <c r="B26" s="97" t="n">
        <v>9.12471995310467</v>
      </c>
      <c r="C26" s="78" t="s">
        <v>117</v>
      </c>
      <c r="D26" s="78" t="s">
        <v>117</v>
      </c>
      <c r="E26" s="78" t="s">
        <v>117</v>
      </c>
      <c r="F26" s="97" t="n">
        <v>9.6129655756485</v>
      </c>
      <c r="G26" s="97" t="n">
        <v>8.19014330523127</v>
      </c>
      <c r="H26" s="97" t="n">
        <v>10.233599896915</v>
      </c>
    </row>
    <row r="27" customFormat="false" ht="14.25" hidden="false" customHeight="false" outlineLevel="0" collapsed="false">
      <c r="A27" s="64" t="s">
        <v>56</v>
      </c>
      <c r="B27" s="97" t="n">
        <v>23.6973474140481</v>
      </c>
      <c r="C27" s="78" t="s">
        <v>117</v>
      </c>
      <c r="D27" s="78" t="s">
        <v>117</v>
      </c>
      <c r="E27" s="78" t="s">
        <v>117</v>
      </c>
      <c r="F27" s="97" t="n">
        <v>24.5439085760327</v>
      </c>
      <c r="G27" s="97" t="n">
        <v>23.0990259912921</v>
      </c>
      <c r="H27" s="97" t="n">
        <v>27.455870066707</v>
      </c>
    </row>
    <row r="28" customFormat="false" ht="14.25" hidden="false" customHeight="false" outlineLevel="0" collapsed="false">
      <c r="A28" s="64" t="s">
        <v>57</v>
      </c>
      <c r="B28" s="97" t="n">
        <v>11.7787313833595</v>
      </c>
      <c r="C28" s="78" t="s">
        <v>117</v>
      </c>
      <c r="D28" s="78" t="s">
        <v>117</v>
      </c>
      <c r="E28" s="78" t="s">
        <v>117</v>
      </c>
      <c r="F28" s="97" t="n">
        <v>12.0431059655075</v>
      </c>
      <c r="G28" s="97" t="n">
        <v>9.3363602436008</v>
      </c>
      <c r="H28" s="97" t="n">
        <v>13.2762290165193</v>
      </c>
    </row>
    <row r="29" customFormat="false" ht="14.25" hidden="false" customHeight="false" outlineLevel="0" collapsed="false">
      <c r="A29" s="64" t="s">
        <v>58</v>
      </c>
      <c r="B29" s="97" t="n">
        <v>7.53630387811791</v>
      </c>
      <c r="C29" s="78" t="s">
        <v>117</v>
      </c>
      <c r="D29" s="78" t="s">
        <v>117</v>
      </c>
      <c r="E29" s="78" t="s">
        <v>117</v>
      </c>
      <c r="F29" s="97" t="n">
        <v>7.77267352586567</v>
      </c>
      <c r="G29" s="97" t="n">
        <v>7.68115340024572</v>
      </c>
      <c r="H29" s="78" t="s">
        <v>117</v>
      </c>
    </row>
    <row r="30" customFormat="false" ht="14.25" hidden="false" customHeight="false" outlineLevel="0" collapsed="false">
      <c r="A30" s="64" t="s">
        <v>118</v>
      </c>
      <c r="B30" s="97" t="n">
        <v>20.2116477423806</v>
      </c>
      <c r="C30" s="78" t="s">
        <v>117</v>
      </c>
      <c r="D30" s="78" t="s">
        <v>117</v>
      </c>
      <c r="E30" s="78" t="s">
        <v>117</v>
      </c>
      <c r="F30" s="97" t="n">
        <v>20.4132099238055</v>
      </c>
      <c r="G30" s="97" t="n">
        <v>18.0932730334706</v>
      </c>
      <c r="H30" s="97" t="n">
        <v>21.6381033003246</v>
      </c>
    </row>
    <row r="31" customFormat="false" ht="15" hidden="false" customHeight="false" outlineLevel="0" collapsed="false">
      <c r="A31" s="64"/>
      <c r="B31" s="99"/>
      <c r="C31" s="99"/>
      <c r="D31" s="99"/>
      <c r="E31" s="99"/>
      <c r="F31" s="99"/>
      <c r="G31" s="99"/>
      <c r="H31" s="99"/>
    </row>
    <row r="32" customFormat="false" ht="15" hidden="false" customHeight="false" outlineLevel="0" collapsed="false">
      <c r="A32" s="106" t="n">
        <v>2013</v>
      </c>
      <c r="B32" s="99"/>
      <c r="C32" s="99"/>
      <c r="D32" s="99"/>
      <c r="E32" s="99"/>
      <c r="F32" s="99"/>
      <c r="G32" s="99"/>
      <c r="H32" s="99"/>
    </row>
    <row r="33" customFormat="false" ht="15" hidden="false" customHeight="false" outlineLevel="0" collapsed="false">
      <c r="A33" s="63" t="s">
        <v>51</v>
      </c>
      <c r="B33" s="99" t="n">
        <v>13.4931483165289</v>
      </c>
      <c r="C33" s="99" t="n">
        <v>9.83623445353453</v>
      </c>
      <c r="D33" s="99" t="n">
        <v>8.72562683388339</v>
      </c>
      <c r="E33" s="99" t="n">
        <v>10.9574826813679</v>
      </c>
      <c r="F33" s="99" t="n">
        <v>14.0114510687643</v>
      </c>
      <c r="G33" s="99" t="n">
        <v>12.5230583319283</v>
      </c>
      <c r="H33" s="99" t="n">
        <v>15.0731864036466</v>
      </c>
      <c r="J33" s="115"/>
      <c r="K33" s="115"/>
      <c r="L33" s="115"/>
      <c r="M33" s="115"/>
      <c r="N33" s="115"/>
      <c r="O33" s="115"/>
      <c r="P33" s="115"/>
    </row>
    <row r="34" customFormat="false" ht="14.25" hidden="false" customHeight="false" outlineLevel="0" collapsed="false">
      <c r="A34" s="64" t="s">
        <v>116</v>
      </c>
      <c r="B34" s="97" t="n">
        <v>13.2627915377576</v>
      </c>
      <c r="C34" s="97" t="n">
        <v>10.1990463800993</v>
      </c>
      <c r="D34" s="97" t="n">
        <v>9.05554971182057</v>
      </c>
      <c r="E34" s="97" t="n">
        <v>10.9631076724774</v>
      </c>
      <c r="F34" s="97" t="n">
        <v>14.058224731771</v>
      </c>
      <c r="G34" s="97" t="n">
        <v>12.9523857783633</v>
      </c>
      <c r="H34" s="97" t="n">
        <v>14.5462270092491</v>
      </c>
    </row>
    <row r="35" customFormat="false" ht="14.25" hidden="false" customHeight="false" outlineLevel="0" collapsed="false">
      <c r="A35" s="64" t="s">
        <v>53</v>
      </c>
      <c r="B35" s="97" t="n">
        <v>11.598463811135</v>
      </c>
      <c r="C35" s="97" t="n">
        <v>9.00561076636033</v>
      </c>
      <c r="D35" s="97" t="n">
        <v>7.68815749149215</v>
      </c>
      <c r="E35" s="97" t="n">
        <v>9.85639067167701</v>
      </c>
      <c r="F35" s="97" t="n">
        <v>11.9670346571691</v>
      </c>
      <c r="G35" s="97" t="n">
        <v>10.5775899891168</v>
      </c>
      <c r="H35" s="97" t="n">
        <v>12.926229569704</v>
      </c>
    </row>
    <row r="36" customFormat="false" ht="14.25" hidden="false" customHeight="false" outlineLevel="0" collapsed="false">
      <c r="A36" s="64" t="s">
        <v>54</v>
      </c>
      <c r="B36" s="97" t="n">
        <v>11.699981507826</v>
      </c>
      <c r="C36" s="97" t="n">
        <v>9.20811044630348</v>
      </c>
      <c r="D36" s="97" t="n">
        <v>7.86092507557062</v>
      </c>
      <c r="E36" s="97" t="n">
        <v>10.1092595901919</v>
      </c>
      <c r="F36" s="97" t="n">
        <v>12.0881058943837</v>
      </c>
      <c r="G36" s="97" t="n">
        <v>10.6827956155191</v>
      </c>
      <c r="H36" s="97" t="n">
        <v>13.0722236571377</v>
      </c>
    </row>
    <row r="37" customFormat="false" ht="14.25" hidden="false" customHeight="false" outlineLevel="0" collapsed="false">
      <c r="A37" s="64" t="s">
        <v>55</v>
      </c>
      <c r="B37" s="97" t="n">
        <v>9.18503355970027</v>
      </c>
      <c r="C37" s="78" t="s">
        <v>117</v>
      </c>
      <c r="D37" s="78" t="s">
        <v>117</v>
      </c>
      <c r="E37" s="78" t="s">
        <v>117</v>
      </c>
      <c r="F37" s="97" t="n">
        <v>9.35248521811479</v>
      </c>
      <c r="G37" s="97" t="n">
        <v>8.78350397454968</v>
      </c>
      <c r="H37" s="97" t="n">
        <v>9.89326180242547</v>
      </c>
    </row>
    <row r="38" customFormat="false" ht="14.25" hidden="false" customHeight="false" outlineLevel="0" collapsed="false">
      <c r="A38" s="64" t="s">
        <v>56</v>
      </c>
      <c r="B38" s="97" t="n">
        <v>25.7956011211656</v>
      </c>
      <c r="C38" s="78" t="s">
        <v>117</v>
      </c>
      <c r="D38" s="78" t="s">
        <v>117</v>
      </c>
      <c r="E38" s="78" t="s">
        <v>117</v>
      </c>
      <c r="F38" s="97" t="n">
        <v>26.6192822517452</v>
      </c>
      <c r="G38" s="97" t="n">
        <v>24.1337118559399</v>
      </c>
      <c r="H38" s="97" t="n">
        <v>29.3784631818367</v>
      </c>
    </row>
    <row r="39" customFormat="false" ht="14.25" hidden="false" customHeight="false" outlineLevel="0" collapsed="false">
      <c r="A39" s="64" t="s">
        <v>57</v>
      </c>
      <c r="B39" s="97" t="n">
        <v>12.0131060129233</v>
      </c>
      <c r="C39" s="78" t="s">
        <v>117</v>
      </c>
      <c r="D39" s="78" t="s">
        <v>117</v>
      </c>
      <c r="E39" s="78" t="s">
        <v>117</v>
      </c>
      <c r="F39" s="97" t="n">
        <v>12.4047125368345</v>
      </c>
      <c r="G39" s="97" t="n">
        <v>9.38349478448785</v>
      </c>
      <c r="H39" s="97" t="n">
        <v>13.5779614941674</v>
      </c>
    </row>
    <row r="40" customFormat="false" ht="14.25" hidden="false" customHeight="false" outlineLevel="0" collapsed="false">
      <c r="A40" s="64" t="s">
        <v>58</v>
      </c>
      <c r="B40" s="97" t="n">
        <v>7.98186238442556</v>
      </c>
      <c r="C40" s="78" t="s">
        <v>117</v>
      </c>
      <c r="D40" s="78" t="s">
        <v>117</v>
      </c>
      <c r="E40" s="78" t="s">
        <v>117</v>
      </c>
      <c r="F40" s="97" t="n">
        <v>8.16845137523031</v>
      </c>
      <c r="G40" s="97" t="n">
        <v>8.07170152814636</v>
      </c>
      <c r="H40" s="78" t="s">
        <v>117</v>
      </c>
    </row>
    <row r="41" customFormat="false" ht="14.25" hidden="false" customHeight="false" outlineLevel="0" collapsed="false">
      <c r="A41" s="64" t="s">
        <v>118</v>
      </c>
      <c r="B41" s="97" t="n">
        <v>20.7760218503703</v>
      </c>
      <c r="C41" s="78" t="s">
        <v>117</v>
      </c>
      <c r="D41" s="78" t="s">
        <v>117</v>
      </c>
      <c r="E41" s="78" t="s">
        <v>117</v>
      </c>
      <c r="F41" s="97" t="n">
        <v>21.0279745771514</v>
      </c>
      <c r="G41" s="97" t="n">
        <v>18.3876172144117</v>
      </c>
      <c r="H41" s="97" t="n">
        <v>23.0637526095428</v>
      </c>
    </row>
    <row r="42" customFormat="false" ht="14.25" hidden="false" customHeight="false" outlineLevel="0" collapsed="false">
      <c r="A42" s="64"/>
      <c r="B42" s="97"/>
      <c r="C42" s="85"/>
      <c r="D42" s="85"/>
      <c r="E42" s="85"/>
      <c r="F42" s="97"/>
      <c r="G42" s="97"/>
      <c r="H42" s="97"/>
    </row>
    <row r="43" customFormat="false" ht="15" hidden="false" customHeight="false" outlineLevel="0" collapsed="false">
      <c r="A43" s="106" t="n">
        <v>2014</v>
      </c>
      <c r="B43" s="97"/>
      <c r="C43" s="85"/>
      <c r="D43" s="85"/>
      <c r="E43" s="85"/>
      <c r="F43" s="97"/>
      <c r="G43" s="97"/>
      <c r="H43" s="97"/>
    </row>
    <row r="44" customFormat="false" ht="15" hidden="false" customHeight="false" outlineLevel="0" collapsed="false">
      <c r="A44" s="63" t="s">
        <v>51</v>
      </c>
      <c r="B44" s="99" t="n">
        <v>13.4816304775904</v>
      </c>
      <c r="C44" s="99" t="n">
        <v>10.1356982659372</v>
      </c>
      <c r="D44" s="99" t="n">
        <v>9.31217278182982</v>
      </c>
      <c r="E44" s="99" t="n">
        <v>10.8238891425165</v>
      </c>
      <c r="F44" s="99" t="n">
        <v>13.9999332298258</v>
      </c>
      <c r="G44" s="99" t="n">
        <v>12.5109646010428</v>
      </c>
      <c r="H44" s="99" t="n">
        <v>15.0511978020366</v>
      </c>
      <c r="J44" s="114"/>
      <c r="K44" s="114"/>
      <c r="L44" s="114"/>
      <c r="M44" s="114"/>
      <c r="N44" s="114"/>
      <c r="O44" s="114"/>
      <c r="P44" s="114"/>
    </row>
    <row r="45" customFormat="false" ht="14.25" hidden="false" customHeight="false" outlineLevel="0" collapsed="false">
      <c r="A45" s="64" t="s">
        <v>116</v>
      </c>
      <c r="B45" s="97" t="n">
        <v>13.1821666651877</v>
      </c>
      <c r="C45" s="97" t="n">
        <v>10.3372604473621</v>
      </c>
      <c r="D45" s="97" t="n">
        <v>9.94104678787546</v>
      </c>
      <c r="E45" s="97" t="n">
        <v>10.799982930301</v>
      </c>
      <c r="F45" s="97" t="n">
        <v>13.9815327798142</v>
      </c>
      <c r="G45" s="97" t="n">
        <v>12.7407454878672</v>
      </c>
      <c r="H45" s="97" t="n">
        <v>14.5687269736872</v>
      </c>
    </row>
    <row r="46" customFormat="false" ht="14.25" hidden="false" customHeight="false" outlineLevel="0" collapsed="false">
      <c r="A46" s="64" t="s">
        <v>53</v>
      </c>
      <c r="B46" s="97" t="n">
        <v>11.598463811135</v>
      </c>
      <c r="C46" s="97" t="n">
        <v>9.07873565078425</v>
      </c>
      <c r="D46" s="97" t="n">
        <v>8.22373700213542</v>
      </c>
      <c r="E46" s="97" t="n">
        <v>9.77393341563956</v>
      </c>
      <c r="F46" s="97" t="n">
        <v>11.9843114155769</v>
      </c>
      <c r="G46" s="97" t="n">
        <v>10.453702989802</v>
      </c>
      <c r="H46" s="97" t="n">
        <v>13.0331044007851</v>
      </c>
    </row>
    <row r="47" customFormat="false" ht="14.25" hidden="false" customHeight="false" outlineLevel="0" collapsed="false">
      <c r="A47" s="64" t="s">
        <v>54</v>
      </c>
      <c r="B47" s="97" t="n">
        <v>11.6381066056212</v>
      </c>
      <c r="C47" s="97" t="n">
        <v>9.2474853840702</v>
      </c>
      <c r="D47" s="97" t="n">
        <v>8.15462996850403</v>
      </c>
      <c r="E47" s="97" t="n">
        <v>10.0158080333494</v>
      </c>
      <c r="F47" s="97" t="n">
        <v>12.0318559832884</v>
      </c>
      <c r="G47" s="97" t="n">
        <v>10.4351620783399</v>
      </c>
      <c r="H47" s="97" t="n">
        <v>13.1491837627727</v>
      </c>
    </row>
    <row r="48" customFormat="false" ht="14.25" hidden="false" customHeight="false" outlineLevel="0" collapsed="false">
      <c r="A48" s="64" t="s">
        <v>55</v>
      </c>
      <c r="B48" s="97" t="n">
        <v>9.42070626413553</v>
      </c>
      <c r="C48" s="78" t="s">
        <v>117</v>
      </c>
      <c r="D48" s="78" t="s">
        <v>117</v>
      </c>
      <c r="E48" s="78" t="s">
        <v>117</v>
      </c>
      <c r="F48" s="97" t="n">
        <v>9.84684298939899</v>
      </c>
      <c r="G48" s="97" t="n">
        <v>9.59205626803695</v>
      </c>
      <c r="H48" s="97" t="n">
        <v>9.78707294586992</v>
      </c>
    </row>
    <row r="49" customFormat="false" ht="14.25" hidden="false" customHeight="false" outlineLevel="0" collapsed="false">
      <c r="A49" s="64" t="s">
        <v>56</v>
      </c>
      <c r="B49" s="97" t="n">
        <v>24.6646738545763</v>
      </c>
      <c r="C49" s="78" t="s">
        <v>117</v>
      </c>
      <c r="D49" s="78" t="s">
        <v>117</v>
      </c>
      <c r="E49" s="78" t="s">
        <v>117</v>
      </c>
      <c r="F49" s="97" t="n">
        <v>25.4491320741758</v>
      </c>
      <c r="G49" s="97" t="n">
        <v>23.1393384275771</v>
      </c>
      <c r="H49" s="97" t="n">
        <v>27.8527925162822</v>
      </c>
    </row>
    <row r="50" customFormat="false" ht="14.25" hidden="false" customHeight="false" outlineLevel="0" collapsed="false">
      <c r="A50" s="64" t="s">
        <v>57</v>
      </c>
      <c r="B50" s="97" t="n">
        <v>12.5602033625052</v>
      </c>
      <c r="C50" s="78" t="s">
        <v>117</v>
      </c>
      <c r="D50" s="78" t="s">
        <v>117</v>
      </c>
      <c r="E50" s="78" t="s">
        <v>117</v>
      </c>
      <c r="F50" s="97" t="n">
        <v>12.92301528907</v>
      </c>
      <c r="G50" s="97" t="n">
        <v>10.6488483007528</v>
      </c>
      <c r="H50" s="97" t="n">
        <v>13.9737563231472</v>
      </c>
    </row>
    <row r="51" customFormat="false" ht="14.25" hidden="false" customHeight="false" outlineLevel="0" collapsed="false">
      <c r="A51" s="64" t="s">
        <v>58</v>
      </c>
      <c r="B51" s="97" t="n">
        <v>8.61342388622354</v>
      </c>
      <c r="C51" s="78" t="s">
        <v>117</v>
      </c>
      <c r="D51" s="78" t="s">
        <v>117</v>
      </c>
      <c r="E51" s="78" t="s">
        <v>117</v>
      </c>
      <c r="F51" s="97" t="n">
        <v>8.75451741322096</v>
      </c>
      <c r="G51" s="97" t="n">
        <v>8.673892540651</v>
      </c>
      <c r="H51" s="78" t="s">
        <v>117</v>
      </c>
    </row>
    <row r="52" customFormat="false" ht="14.25" hidden="false" customHeight="false" outlineLevel="0" collapsed="false">
      <c r="A52" s="64" t="s">
        <v>118</v>
      </c>
      <c r="B52" s="97" t="n">
        <v>19.7782890523171</v>
      </c>
      <c r="C52" s="78" t="s">
        <v>117</v>
      </c>
      <c r="D52" s="78" t="s">
        <v>117</v>
      </c>
      <c r="E52" s="78" t="s">
        <v>117</v>
      </c>
      <c r="F52" s="97" t="n">
        <v>20.0453589427051</v>
      </c>
      <c r="G52" s="97" t="n">
        <v>18.6243455636596</v>
      </c>
      <c r="H52" s="97" t="n">
        <v>20.9986657905667</v>
      </c>
    </row>
    <row r="53" customFormat="false" ht="14.25" hidden="false" customHeight="false" outlineLevel="0" collapsed="false">
      <c r="A53" s="64"/>
      <c r="B53" s="97"/>
      <c r="C53" s="85"/>
      <c r="D53" s="85"/>
      <c r="E53" s="85"/>
      <c r="F53" s="97"/>
      <c r="G53" s="97"/>
      <c r="H53" s="97"/>
    </row>
    <row r="54" customFormat="false" ht="15" hidden="false" customHeight="false" outlineLevel="0" collapsed="false">
      <c r="A54" s="106" t="n">
        <v>2015</v>
      </c>
      <c r="B54" s="97"/>
      <c r="C54" s="85"/>
      <c r="D54" s="85"/>
      <c r="E54" s="85"/>
      <c r="F54" s="97"/>
      <c r="G54" s="97"/>
      <c r="H54" s="97"/>
    </row>
    <row r="55" customFormat="false" ht="15" hidden="false" customHeight="false" outlineLevel="0" collapsed="false">
      <c r="A55" s="63" t="s">
        <v>51</v>
      </c>
      <c r="B55" s="99" t="n">
        <v>12.7662603103451</v>
      </c>
      <c r="C55" s="99" t="n">
        <v>9.91685932610448</v>
      </c>
      <c r="D55" s="99" t="n">
        <v>8.6826785844567</v>
      </c>
      <c r="E55" s="99" t="n">
        <v>11.1838216093466</v>
      </c>
      <c r="F55" s="99" t="n">
        <v>13.2146132602463</v>
      </c>
      <c r="G55" s="99" t="n">
        <v>12.3418074164777</v>
      </c>
      <c r="H55" s="99" t="n">
        <v>13.826228147229</v>
      </c>
      <c r="J55" s="114"/>
      <c r="K55" s="114"/>
      <c r="L55" s="114"/>
      <c r="M55" s="114"/>
      <c r="N55" s="114"/>
      <c r="O55" s="114"/>
      <c r="P55" s="114"/>
      <c r="Q55" s="114"/>
    </row>
    <row r="56" customFormat="false" ht="14.25" hidden="false" customHeight="false" outlineLevel="0" collapsed="false">
      <c r="A56" s="64" t="s">
        <v>116</v>
      </c>
      <c r="B56" s="97" t="n">
        <v>12.4004986933204</v>
      </c>
      <c r="C56" s="97" t="n">
        <v>10.0053500399008</v>
      </c>
      <c r="D56" s="97" t="n">
        <v>8.76190802653987</v>
      </c>
      <c r="E56" s="97" t="n">
        <v>10.9361880721675</v>
      </c>
      <c r="F56" s="97" t="n">
        <v>12.8016565958636</v>
      </c>
      <c r="G56" s="97" t="n">
        <v>12.2872305796612</v>
      </c>
      <c r="H56" s="97" t="n">
        <v>13.1591309873105</v>
      </c>
    </row>
    <row r="57" customFormat="false" ht="14.25" hidden="false" customHeight="false" outlineLevel="0" collapsed="false">
      <c r="A57" s="64" t="s">
        <v>53</v>
      </c>
      <c r="B57" s="97" t="n">
        <v>10.7000723739269</v>
      </c>
      <c r="C57" s="97" t="n">
        <v>8.98391437208071</v>
      </c>
      <c r="D57" s="97" t="n">
        <v>7.85797538511075</v>
      </c>
      <c r="E57" s="97" t="n">
        <v>9.75373458392806</v>
      </c>
      <c r="F57" s="97" t="n">
        <v>10.988018347391</v>
      </c>
      <c r="G57" s="97" t="n">
        <v>10.02304818266</v>
      </c>
      <c r="H57" s="97" t="n">
        <v>11.8979276235377</v>
      </c>
    </row>
    <row r="58" customFormat="false" ht="14.25" hidden="false" customHeight="false" outlineLevel="0" collapsed="false">
      <c r="A58" s="64" t="s">
        <v>54</v>
      </c>
      <c r="B58" s="97" t="n">
        <v>10.8958756358825</v>
      </c>
      <c r="C58" s="97" t="n">
        <v>9.04726248624282</v>
      </c>
      <c r="D58" s="97" t="n">
        <v>7.99366114626506</v>
      </c>
      <c r="E58" s="97" t="n">
        <v>9.80998449502338</v>
      </c>
      <c r="F58" s="97" t="n">
        <v>11.2010983677545</v>
      </c>
      <c r="G58" s="97" t="n">
        <v>10.2354258957711</v>
      </c>
      <c r="H58" s="97" t="n">
        <v>11.8631062500025</v>
      </c>
    </row>
    <row r="59" customFormat="false" ht="14.25" hidden="false" customHeight="false" outlineLevel="0" collapsed="false">
      <c r="A59" s="64" t="s">
        <v>55</v>
      </c>
      <c r="B59" s="97" t="n">
        <v>9.63042885776385</v>
      </c>
      <c r="C59" s="78" t="s">
        <v>117</v>
      </c>
      <c r="D59" s="78" t="s">
        <v>117</v>
      </c>
      <c r="E59" s="78" t="s">
        <v>117</v>
      </c>
      <c r="F59" s="97" t="n">
        <v>9.70044519446934</v>
      </c>
      <c r="G59" s="78" t="s">
        <v>117</v>
      </c>
      <c r="H59" s="97" t="n">
        <v>9.87556365966621</v>
      </c>
    </row>
    <row r="60" customFormat="false" ht="14.25" hidden="false" customHeight="false" outlineLevel="0" collapsed="false">
      <c r="A60" s="64" t="s">
        <v>56</v>
      </c>
      <c r="B60" s="97" t="n">
        <v>23.5337465879869</v>
      </c>
      <c r="C60" s="78" t="s">
        <v>117</v>
      </c>
      <c r="D60" s="78" t="s">
        <v>117</v>
      </c>
      <c r="E60" s="78" t="s">
        <v>117</v>
      </c>
      <c r="F60" s="97" t="n">
        <v>24.6058394881063</v>
      </c>
      <c r="G60" s="97" t="n">
        <v>22.9192543159672</v>
      </c>
      <c r="H60" s="97" t="n">
        <v>26.351603087338</v>
      </c>
    </row>
    <row r="61" customFormat="false" ht="14.25" hidden="false" customHeight="false" outlineLevel="0" collapsed="false">
      <c r="A61" s="64" t="s">
        <v>57</v>
      </c>
      <c r="B61" s="97" t="n">
        <v>11.45659774616</v>
      </c>
      <c r="C61" s="78" t="s">
        <v>117</v>
      </c>
      <c r="D61" s="78" t="s">
        <v>117</v>
      </c>
      <c r="E61" s="78" t="s">
        <v>117</v>
      </c>
      <c r="F61" s="97" t="n">
        <v>11.7043717447896</v>
      </c>
      <c r="G61" s="97" t="n">
        <v>9.7450010451001</v>
      </c>
      <c r="H61" s="97" t="n">
        <v>12.4537303165033</v>
      </c>
    </row>
    <row r="62" customFormat="false" ht="14.25" hidden="false" customHeight="false" outlineLevel="0" collapsed="false">
      <c r="A62" s="64" t="s">
        <v>58</v>
      </c>
      <c r="B62" s="97" t="n">
        <v>8.51398654338726</v>
      </c>
      <c r="C62" s="78" t="s">
        <v>117</v>
      </c>
      <c r="D62" s="78" t="s">
        <v>117</v>
      </c>
      <c r="E62" s="78" t="s">
        <v>117</v>
      </c>
      <c r="F62" s="97" t="n">
        <v>8.56927217029237</v>
      </c>
      <c r="G62" s="97" t="n">
        <v>8.55545076356609</v>
      </c>
      <c r="H62" s="78" t="s">
        <v>117</v>
      </c>
    </row>
    <row r="63" customFormat="false" ht="14.25" hidden="false" customHeight="false" outlineLevel="0" collapsed="false">
      <c r="A63" s="64" t="s">
        <v>118</v>
      </c>
      <c r="B63" s="97" t="n">
        <v>22.2040899057656</v>
      </c>
      <c r="C63" s="78" t="s">
        <v>117</v>
      </c>
      <c r="D63" s="78" t="s">
        <v>117</v>
      </c>
      <c r="E63" s="78" t="s">
        <v>117</v>
      </c>
      <c r="F63" s="97" t="n">
        <v>22.4029645914382</v>
      </c>
      <c r="G63" s="97" t="n">
        <v>21.3749662162207</v>
      </c>
      <c r="H63" s="97" t="n">
        <v>22.6075573531795</v>
      </c>
    </row>
    <row r="64" customFormat="false" ht="14.25" hidden="false" customHeight="false" outlineLevel="0" collapsed="false">
      <c r="A64" s="64"/>
      <c r="B64" s="97"/>
      <c r="C64" s="85"/>
      <c r="D64" s="85"/>
      <c r="E64" s="85"/>
      <c r="F64" s="97"/>
      <c r="G64" s="97"/>
      <c r="H64" s="97"/>
    </row>
    <row r="65" customFormat="false" ht="15" hidden="false" customHeight="false" outlineLevel="0" collapsed="false">
      <c r="A65" s="106" t="n">
        <v>2016</v>
      </c>
      <c r="B65" s="97"/>
      <c r="C65" s="85"/>
      <c r="D65" s="85"/>
      <c r="E65" s="85"/>
      <c r="F65" s="97"/>
      <c r="G65" s="97"/>
      <c r="H65" s="97"/>
    </row>
    <row r="66" customFormat="false" ht="15" hidden="false" customHeight="false" outlineLevel="0" collapsed="false">
      <c r="A66" s="63" t="s">
        <v>51</v>
      </c>
      <c r="B66" s="99" t="n">
        <v>11.4602497438722</v>
      </c>
      <c r="C66" s="99" t="n">
        <v>8.9139645697465</v>
      </c>
      <c r="D66" s="99" t="n">
        <v>8.38498674727533</v>
      </c>
      <c r="E66" s="99" t="n">
        <v>9.60587767476322</v>
      </c>
      <c r="F66" s="99" t="n">
        <v>11.863374106722</v>
      </c>
      <c r="G66" s="99" t="n">
        <v>11.0415762984554</v>
      </c>
      <c r="H66" s="99" t="n">
        <v>12.7631048275275</v>
      </c>
      <c r="J66" s="114"/>
      <c r="K66" s="114"/>
      <c r="L66" s="114"/>
      <c r="M66" s="114"/>
      <c r="N66" s="114"/>
      <c r="O66" s="114"/>
      <c r="P66" s="114"/>
      <c r="Q66" s="114"/>
    </row>
    <row r="67" customFormat="false" ht="14.25" hidden="false" customHeight="false" outlineLevel="0" collapsed="false">
      <c r="A67" s="64" t="s">
        <v>116</v>
      </c>
      <c r="B67" s="97" t="n">
        <v>11.2241340456316</v>
      </c>
      <c r="C67" s="97" t="n">
        <v>8.83994138534865</v>
      </c>
      <c r="D67" s="97" t="n">
        <v>8.32992585869097</v>
      </c>
      <c r="E67" s="97" t="n">
        <v>9.42159225174618</v>
      </c>
      <c r="F67" s="97" t="n">
        <v>11.5811870527271</v>
      </c>
      <c r="G67" s="97" t="n">
        <v>11.0908361291353</v>
      </c>
      <c r="H67" s="97" t="n">
        <v>11.9362311344264</v>
      </c>
    </row>
    <row r="68" customFormat="false" ht="14.25" hidden="false" customHeight="false" outlineLevel="0" collapsed="false">
      <c r="A68" s="64" t="s">
        <v>53</v>
      </c>
      <c r="B68" s="97" t="n">
        <v>10.0550733933673</v>
      </c>
      <c r="C68" s="97" t="n">
        <v>8.26980835788968</v>
      </c>
      <c r="D68" s="97" t="n">
        <v>7.59025586051435</v>
      </c>
      <c r="E68" s="97" t="n">
        <v>8.58936142425499</v>
      </c>
      <c r="F68" s="97" t="n">
        <v>10.3257426084235</v>
      </c>
      <c r="G68" s="97" t="n">
        <v>9.5392989472403</v>
      </c>
      <c r="H68" s="97" t="n">
        <v>10.8449828591772</v>
      </c>
    </row>
    <row r="69" customFormat="false" ht="14.25" hidden="false" customHeight="false" outlineLevel="0" collapsed="false">
      <c r="A69" s="64" t="s">
        <v>54</v>
      </c>
      <c r="B69" s="97" t="n">
        <v>10.0574841038428</v>
      </c>
      <c r="C69" s="97" t="n">
        <v>8.1843620643687</v>
      </c>
      <c r="D69" s="97" t="n">
        <v>7.68239857202287</v>
      </c>
      <c r="E69" s="97" t="n">
        <v>8.74123618421234</v>
      </c>
      <c r="F69" s="97" t="n">
        <v>10.3387336593194</v>
      </c>
      <c r="G69" s="97" t="n">
        <v>9.50797604378542</v>
      </c>
      <c r="H69" s="97" t="n">
        <v>11.159982361311</v>
      </c>
    </row>
    <row r="70" customFormat="false" ht="14.25" hidden="false" customHeight="false" outlineLevel="0" collapsed="false">
      <c r="A70" s="64" t="s">
        <v>55</v>
      </c>
      <c r="B70" s="97" t="n">
        <v>8.3167657012546</v>
      </c>
      <c r="C70" s="78" t="s">
        <v>117</v>
      </c>
      <c r="D70" s="78" t="s">
        <v>117</v>
      </c>
      <c r="E70" s="78" t="s">
        <v>117</v>
      </c>
      <c r="F70" s="97" t="n">
        <v>8.38498674727533</v>
      </c>
      <c r="G70" s="78" t="s">
        <v>117</v>
      </c>
      <c r="H70" s="97" t="n">
        <v>8.377120906049</v>
      </c>
    </row>
    <row r="71" customFormat="false" ht="14.25" hidden="false" customHeight="false" outlineLevel="0" collapsed="false">
      <c r="A71" s="64" t="s">
        <v>56</v>
      </c>
      <c r="B71" s="97" t="n">
        <v>20.6484542066001</v>
      </c>
      <c r="C71" s="78" t="s">
        <v>117</v>
      </c>
      <c r="D71" s="78" t="s">
        <v>117</v>
      </c>
      <c r="E71" s="78" t="s">
        <v>117</v>
      </c>
      <c r="F71" s="97" t="n">
        <v>21.4504595179538</v>
      </c>
      <c r="G71" s="97" t="n">
        <v>19.8729415631889</v>
      </c>
      <c r="H71" s="97" t="n">
        <v>23.5646346303836</v>
      </c>
    </row>
    <row r="72" customFormat="false" ht="14.25" hidden="false" customHeight="false" outlineLevel="0" collapsed="false">
      <c r="A72" s="64" t="s">
        <v>57</v>
      </c>
      <c r="B72" s="97" t="n">
        <v>10.2236271339316</v>
      </c>
      <c r="C72" s="78" t="s">
        <v>117</v>
      </c>
      <c r="D72" s="78" t="s">
        <v>117</v>
      </c>
      <c r="E72" s="78" t="s">
        <v>117</v>
      </c>
      <c r="F72" s="97" t="n">
        <v>10.4949986562403</v>
      </c>
      <c r="G72" s="97" t="n">
        <v>8.45924649832661</v>
      </c>
      <c r="H72" s="97" t="n">
        <v>11.6272584084814</v>
      </c>
    </row>
    <row r="73" customFormat="false" ht="14.25" hidden="false" customHeight="false" outlineLevel="0" collapsed="false">
      <c r="A73" s="64" t="s">
        <v>58</v>
      </c>
      <c r="B73" s="97" t="n">
        <v>7.7870189423815</v>
      </c>
      <c r="C73" s="78" t="s">
        <v>117</v>
      </c>
      <c r="D73" s="78" t="s">
        <v>117</v>
      </c>
      <c r="E73" s="78" t="s">
        <v>117</v>
      </c>
      <c r="F73" s="97" t="n">
        <v>7.68115340024572</v>
      </c>
      <c r="G73" s="97" t="n">
        <v>7.82733137866648</v>
      </c>
      <c r="H73" s="78" t="s">
        <v>117</v>
      </c>
    </row>
    <row r="74" customFormat="false" ht="14.25" hidden="false" customHeight="false" outlineLevel="0" collapsed="false">
      <c r="A74" s="64" t="s">
        <v>118</v>
      </c>
      <c r="B74" s="97" t="n">
        <v>21.3440912650195</v>
      </c>
      <c r="C74" s="78" t="s">
        <v>117</v>
      </c>
      <c r="D74" s="78" t="s">
        <v>117</v>
      </c>
      <c r="E74" s="78" t="s">
        <v>117</v>
      </c>
      <c r="F74" s="97" t="n">
        <v>21.0325754530318</v>
      </c>
      <c r="G74" s="78" t="s">
        <v>117</v>
      </c>
      <c r="H74" s="97" t="n">
        <v>22.157818239769</v>
      </c>
    </row>
    <row r="75" customFormat="false" ht="14.25" hidden="false" customHeight="false" outlineLevel="0" collapsed="false">
      <c r="A75" s="64"/>
      <c r="B75" s="97"/>
      <c r="C75" s="97"/>
      <c r="D75" s="97"/>
      <c r="E75" s="97"/>
      <c r="F75" s="97"/>
      <c r="G75" s="97"/>
      <c r="H75" s="97"/>
    </row>
    <row r="76" customFormat="false" ht="15" hidden="false" customHeight="false" outlineLevel="0" collapsed="false">
      <c r="A76" s="106" t="n">
        <v>2017</v>
      </c>
      <c r="B76" s="97"/>
      <c r="C76" s="97"/>
      <c r="D76" s="97"/>
      <c r="E76" s="97"/>
      <c r="F76" s="97"/>
      <c r="G76" s="97"/>
      <c r="H76" s="97"/>
    </row>
    <row r="77" customFormat="false" ht="15" hidden="false" customHeight="false" outlineLevel="0" collapsed="false">
      <c r="A77" s="63" t="s">
        <v>51</v>
      </c>
      <c r="B77" s="99" t="n">
        <v>11.3091132231661</v>
      </c>
      <c r="C77" s="99" t="n">
        <v>9.2456572619596</v>
      </c>
      <c r="D77" s="99" t="n">
        <v>8.34157335435305</v>
      </c>
      <c r="E77" s="99" t="n">
        <v>9.73833282255672</v>
      </c>
      <c r="F77" s="99" t="n">
        <v>11.6630760783513</v>
      </c>
      <c r="G77" s="99" t="n">
        <v>10.6969049682188</v>
      </c>
      <c r="H77" s="99" t="n">
        <v>12.0993558766028</v>
      </c>
      <c r="J77" s="114"/>
      <c r="K77" s="114"/>
      <c r="L77" s="114"/>
      <c r="M77" s="114"/>
      <c r="N77" s="114"/>
      <c r="O77" s="114"/>
      <c r="P77" s="114"/>
    </row>
    <row r="78" customFormat="false" ht="14.25" hidden="false" customHeight="false" outlineLevel="0" collapsed="false">
      <c r="A78" s="64" t="s">
        <v>116</v>
      </c>
      <c r="B78" s="97" t="n">
        <v>11.3681070323637</v>
      </c>
      <c r="C78" s="97" t="n">
        <v>9.07029816411995</v>
      </c>
      <c r="D78" s="97" t="n">
        <v>8.78609548831086</v>
      </c>
      <c r="E78" s="97" t="n">
        <v>9.58284199688609</v>
      </c>
      <c r="F78" s="97" t="n">
        <v>11.6925729829501</v>
      </c>
      <c r="G78" s="97" t="n">
        <v>11.0790373672958</v>
      </c>
      <c r="H78" s="97" t="n">
        <v>11.8979276235377</v>
      </c>
    </row>
    <row r="79" customFormat="false" ht="14.25" hidden="false" customHeight="false" outlineLevel="0" collapsed="false">
      <c r="A79" s="64" t="s">
        <v>53</v>
      </c>
      <c r="B79" s="97" t="n">
        <v>9.95141284292017</v>
      </c>
      <c r="C79" s="97" t="n">
        <v>8.50016513666098</v>
      </c>
      <c r="D79" s="97" t="n">
        <v>7.84027724235149</v>
      </c>
      <c r="E79" s="97" t="n">
        <v>8.86498598862204</v>
      </c>
      <c r="F79" s="97" t="n">
        <v>10.1875285411608</v>
      </c>
      <c r="G79" s="97" t="n">
        <v>9.65728656563536</v>
      </c>
      <c r="H79" s="97" t="n">
        <v>10.4906084192767</v>
      </c>
    </row>
    <row r="80" customFormat="false" ht="14.25" hidden="false" customHeight="false" outlineLevel="0" collapsed="false">
      <c r="A80" s="64" t="s">
        <v>54</v>
      </c>
      <c r="B80" s="97" t="n">
        <v>10.1184215075294</v>
      </c>
      <c r="C80" s="97" t="n">
        <v>8.64989704286233</v>
      </c>
      <c r="D80" s="97" t="n">
        <v>8.03495681270333</v>
      </c>
      <c r="E80" s="97" t="n">
        <v>9.0168607485794</v>
      </c>
      <c r="F80" s="97" t="n">
        <v>10.35453720577</v>
      </c>
      <c r="G80" s="97" t="n">
        <v>9.53677064113183</v>
      </c>
      <c r="H80" s="97" t="n">
        <v>10.7212330547675</v>
      </c>
    </row>
    <row r="81" customFormat="false" ht="14.25" hidden="false" customHeight="false" outlineLevel="0" collapsed="false">
      <c r="A81" s="64" t="s">
        <v>55</v>
      </c>
      <c r="B81" s="97" t="n">
        <v>8.99897616146192</v>
      </c>
      <c r="C81" s="78" t="s">
        <v>117</v>
      </c>
      <c r="D81" s="78" t="s">
        <v>117</v>
      </c>
      <c r="E81" s="78" t="s">
        <v>117</v>
      </c>
      <c r="F81" s="97" t="n">
        <v>9.22224503934794</v>
      </c>
      <c r="G81" s="78" t="s">
        <v>117</v>
      </c>
      <c r="H81" s="97" t="n">
        <v>9.0260528072218</v>
      </c>
    </row>
    <row r="82" customFormat="false" ht="14.25" hidden="false" customHeight="false" outlineLevel="0" collapsed="false">
      <c r="A82" s="64" t="s">
        <v>56</v>
      </c>
      <c r="B82" s="97" t="n">
        <v>21.2531407508748</v>
      </c>
      <c r="C82" s="78" t="s">
        <v>117</v>
      </c>
      <c r="D82" s="78" t="s">
        <v>117</v>
      </c>
      <c r="E82" s="78" t="s">
        <v>117</v>
      </c>
      <c r="F82" s="97" t="n">
        <v>21.7941760799626</v>
      </c>
      <c r="G82" s="97" t="n">
        <v>19.683364160119</v>
      </c>
      <c r="H82" s="97" t="n">
        <v>25.1673640683752</v>
      </c>
    </row>
    <row r="83" customFormat="false" ht="14.25" hidden="false" customHeight="false" outlineLevel="0" collapsed="false">
      <c r="A83" s="64" t="s">
        <v>57</v>
      </c>
      <c r="B83" s="97" t="n">
        <v>9.79592201724955</v>
      </c>
      <c r="C83" s="78" t="s">
        <v>117</v>
      </c>
      <c r="D83" s="78" t="s">
        <v>117</v>
      </c>
      <c r="E83" s="78" t="s">
        <v>117</v>
      </c>
      <c r="F83" s="97" t="n">
        <v>9.88662499889075</v>
      </c>
      <c r="G83" s="97" t="n">
        <v>8.28910852043539</v>
      </c>
      <c r="H83" s="97" t="n">
        <v>10.4697155951556</v>
      </c>
    </row>
    <row r="84" customFormat="false" ht="14.25" hidden="false" customHeight="false" outlineLevel="0" collapsed="false">
      <c r="A84" s="64" t="s">
        <v>58</v>
      </c>
      <c r="B84" s="97" t="n">
        <v>7.94730886760986</v>
      </c>
      <c r="C84" s="78" t="s">
        <v>117</v>
      </c>
      <c r="D84" s="78" t="s">
        <v>117</v>
      </c>
      <c r="E84" s="78" t="s">
        <v>117</v>
      </c>
      <c r="F84" s="97" t="n">
        <v>7.91966605415731</v>
      </c>
      <c r="G84" s="97" t="n">
        <v>7.91275535079417</v>
      </c>
      <c r="H84" s="78" t="s">
        <v>117</v>
      </c>
    </row>
    <row r="85" customFormat="false" ht="14.25" hidden="false" customHeight="false" outlineLevel="0" collapsed="false">
      <c r="A85" s="64" t="s">
        <v>118</v>
      </c>
      <c r="B85" s="97" t="n">
        <v>17.5464260716918</v>
      </c>
      <c r="C85" s="78" t="s">
        <v>117</v>
      </c>
      <c r="D85" s="78" t="s">
        <v>117</v>
      </c>
      <c r="E85" s="78" t="s">
        <v>117</v>
      </c>
      <c r="F85" s="97" t="n">
        <v>17.9986264439319</v>
      </c>
      <c r="G85" s="78" t="s">
        <v>117</v>
      </c>
      <c r="H85" s="97" t="n">
        <v>19.4551322940544</v>
      </c>
    </row>
    <row r="86" customFormat="false" ht="15" hidden="false" customHeight="false" outlineLevel="0" collapsed="false">
      <c r="A86" s="65"/>
      <c r="B86" s="111"/>
      <c r="C86" s="89"/>
      <c r="D86" s="89"/>
      <c r="E86" s="89"/>
      <c r="F86" s="89"/>
      <c r="G86" s="89"/>
      <c r="H86" s="89"/>
    </row>
    <row r="87" customFormat="false" ht="12.75" hidden="false" customHeight="false" outlineLevel="0" collapsed="false">
      <c r="A87" s="91" t="s">
        <v>17</v>
      </c>
      <c r="B87" s="112"/>
      <c r="C87" s="112"/>
      <c r="D87" s="112"/>
      <c r="E87" s="112"/>
      <c r="F87" s="112"/>
      <c r="G87" s="112"/>
      <c r="H87" s="112"/>
    </row>
    <row r="88" customFormat="false" ht="12.75" hidden="false" customHeight="false" outlineLevel="0" collapsed="false">
      <c r="A88" s="92" t="s">
        <v>18</v>
      </c>
    </row>
    <row r="89" customFormat="false" ht="12.75" hidden="false" customHeight="false" outlineLevel="0" collapsed="false">
      <c r="A89" s="92" t="s">
        <v>95</v>
      </c>
    </row>
    <row r="90" customFormat="false" ht="12.75" hidden="false" customHeight="false" outlineLevel="0" collapsed="false">
      <c r="A90" s="94" t="s">
        <v>96</v>
      </c>
    </row>
    <row r="91" customFormat="false" ht="12.75" hidden="false" customHeight="false" outlineLevel="0" collapsed="false">
      <c r="A91" s="94" t="s">
        <v>97</v>
      </c>
    </row>
    <row r="92" customFormat="false" ht="12.75" hidden="false" customHeight="false" outlineLevel="0" collapsed="false">
      <c r="A92" s="113" t="s">
        <v>119</v>
      </c>
    </row>
    <row r="93" customFormat="false" ht="12.75" hidden="false" customHeight="false" outlineLevel="0" collapsed="false">
      <c r="A93" s="113" t="s">
        <v>120</v>
      </c>
    </row>
    <row r="94" customFormat="false" ht="12.75" hidden="false" customHeight="false" outlineLevel="0" collapsed="false">
      <c r="A94" s="92" t="s">
        <v>121</v>
      </c>
    </row>
  </sheetData>
  <mergeCells count="4"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511805555555556" right="0.511805555555556" top="0.3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1.99"/>
    <col collapsed="false" customWidth="true" hidden="false" outlineLevel="0" max="3" min="2" style="24" width="9.7"/>
    <col collapsed="false" customWidth="true" hidden="false" outlineLevel="0" max="4" min="4" style="24" width="11.7"/>
    <col collapsed="false" customWidth="true" hidden="false" outlineLevel="0" max="6" min="5" style="24" width="9.7"/>
    <col collapsed="false" customWidth="true" hidden="false" outlineLevel="0" max="7" min="7" style="24" width="11.7"/>
    <col collapsed="false" customWidth="true" hidden="false" outlineLevel="0" max="8" min="8" style="24" width="9.7"/>
    <col collapsed="false" customWidth="false" hidden="false" outlineLevel="0" max="257" min="9" style="24" width="9.14"/>
  </cols>
  <sheetData>
    <row r="1" customFormat="false" ht="15" hidden="false" customHeight="false" outlineLevel="0" collapsed="false">
      <c r="A1" s="2" t="s">
        <v>124</v>
      </c>
    </row>
    <row r="2" customFormat="false" ht="14.25" hidden="false" customHeight="false" outlineLevel="0" collapsed="false">
      <c r="A2" s="3" t="s">
        <v>125</v>
      </c>
    </row>
    <row r="3" customFormat="false" ht="14.25" hidden="false" customHeight="false" outlineLevel="0" collapsed="false">
      <c r="A3" s="3" t="s">
        <v>70</v>
      </c>
    </row>
    <row r="4" customFormat="false" ht="14.25" hidden="false" customHeight="false" outlineLevel="0" collapsed="false">
      <c r="A4" s="3" t="s">
        <v>3</v>
      </c>
    </row>
    <row r="5" customFormat="false" ht="14.25" hidden="false" customHeight="false" outlineLevel="0" collapsed="false">
      <c r="A5" s="3" t="s">
        <v>4</v>
      </c>
    </row>
    <row r="6" customFormat="false" ht="14.25" hidden="false" customHeight="false" outlineLevel="0" collapsed="false">
      <c r="A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2" t="s">
        <v>71</v>
      </c>
    </row>
    <row r="8" s="25" customFormat="true" ht="14.25" hidden="false" customHeight="true" outlineLevel="0" collapsed="false">
      <c r="A8" s="6" t="s">
        <v>33</v>
      </c>
      <c r="B8" s="7" t="s">
        <v>7</v>
      </c>
      <c r="C8" s="35" t="s">
        <v>8</v>
      </c>
      <c r="D8" s="35"/>
      <c r="E8" s="35"/>
      <c r="F8" s="36" t="s">
        <v>24</v>
      </c>
      <c r="G8" s="36"/>
      <c r="H8" s="36"/>
    </row>
    <row r="9" customFormat="false" ht="15" hidden="false" customHeight="false" outlineLevel="0" collapsed="false">
      <c r="A9" s="6"/>
      <c r="B9" s="7"/>
      <c r="C9" s="37" t="s">
        <v>7</v>
      </c>
      <c r="D9" s="37" t="s">
        <v>10</v>
      </c>
      <c r="E9" s="37" t="s">
        <v>11</v>
      </c>
      <c r="F9" s="37" t="s">
        <v>7</v>
      </c>
      <c r="G9" s="37" t="s">
        <v>10</v>
      </c>
      <c r="H9" s="38" t="s">
        <v>11</v>
      </c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</row>
    <row r="11" customFormat="false" ht="15" hidden="false" customHeight="false" outlineLevel="0" collapsed="false">
      <c r="A11" s="16" t="n">
        <v>2011</v>
      </c>
      <c r="B11" s="26"/>
      <c r="C11" s="27"/>
      <c r="D11" s="27"/>
      <c r="E11" s="27"/>
      <c r="F11" s="27"/>
      <c r="G11" s="27"/>
      <c r="H11" s="27"/>
    </row>
    <row r="12" customFormat="false" ht="15" hidden="false" customHeight="false" outlineLevel="0" collapsed="false">
      <c r="A12" s="2" t="s">
        <v>126</v>
      </c>
      <c r="B12" s="56" t="n">
        <v>42</v>
      </c>
      <c r="C12" s="56" t="n">
        <v>43</v>
      </c>
      <c r="D12" s="56" t="n">
        <v>41</v>
      </c>
      <c r="E12" s="56" t="n">
        <v>44</v>
      </c>
      <c r="F12" s="56" t="n">
        <v>42</v>
      </c>
      <c r="G12" s="56" t="n">
        <v>41</v>
      </c>
      <c r="H12" s="56" t="n">
        <v>44</v>
      </c>
    </row>
    <row r="13" customFormat="false" ht="14.25" hidden="false" customHeight="false" outlineLevel="0" collapsed="false">
      <c r="A13" s="3" t="s">
        <v>73</v>
      </c>
      <c r="B13" s="57" t="n">
        <v>43</v>
      </c>
      <c r="C13" s="57" t="n">
        <v>44</v>
      </c>
      <c r="D13" s="57" t="n">
        <v>43</v>
      </c>
      <c r="E13" s="57" t="n">
        <v>44</v>
      </c>
      <c r="F13" s="57" t="n">
        <v>43</v>
      </c>
      <c r="G13" s="57" t="n">
        <v>43</v>
      </c>
      <c r="H13" s="57" t="n">
        <v>44</v>
      </c>
    </row>
    <row r="14" customFormat="false" ht="14.25" hidden="false" customHeight="false" outlineLevel="0" collapsed="false">
      <c r="A14" s="43" t="s">
        <v>74</v>
      </c>
      <c r="B14" s="57" t="n">
        <v>44</v>
      </c>
      <c r="C14" s="57" t="n">
        <v>44</v>
      </c>
      <c r="D14" s="57" t="s">
        <v>75</v>
      </c>
      <c r="E14" s="57" t="n">
        <v>44</v>
      </c>
      <c r="F14" s="57" t="n">
        <v>44</v>
      </c>
      <c r="G14" s="57" t="s">
        <v>75</v>
      </c>
      <c r="H14" s="57" t="n">
        <v>45</v>
      </c>
    </row>
    <row r="15" s="116" customFormat="true" ht="36" hidden="false" customHeight="true" outlineLevel="0" collapsed="false">
      <c r="A15" s="60" t="s">
        <v>76</v>
      </c>
      <c r="B15" s="58" t="n">
        <v>46</v>
      </c>
      <c r="C15" s="58" t="n">
        <v>45</v>
      </c>
      <c r="D15" s="58" t="n">
        <v>45</v>
      </c>
      <c r="E15" s="58" t="n">
        <v>45</v>
      </c>
      <c r="F15" s="58" t="n">
        <v>46</v>
      </c>
      <c r="G15" s="58" t="n">
        <v>45</v>
      </c>
      <c r="H15" s="58" t="n">
        <v>46</v>
      </c>
    </row>
    <row r="16" customFormat="false" ht="14.25" hidden="false" customHeight="false" outlineLevel="0" collapsed="false">
      <c r="A16" s="43" t="s">
        <v>77</v>
      </c>
      <c r="B16" s="58" t="n">
        <v>41</v>
      </c>
      <c r="C16" s="58" t="n">
        <v>42</v>
      </c>
      <c r="D16" s="58" t="n">
        <v>39</v>
      </c>
      <c r="E16" s="58" t="n">
        <v>44</v>
      </c>
      <c r="F16" s="58" t="n">
        <v>41</v>
      </c>
      <c r="G16" s="58" t="n">
        <v>39</v>
      </c>
      <c r="H16" s="58" t="n">
        <v>43</v>
      </c>
    </row>
    <row r="17" customFormat="false" ht="14.25" hidden="false" customHeight="false" outlineLevel="0" collapsed="false">
      <c r="A17" s="43"/>
      <c r="B17" s="27"/>
      <c r="C17" s="27"/>
      <c r="D17" s="27"/>
      <c r="E17" s="27"/>
      <c r="F17" s="27"/>
      <c r="G17" s="27"/>
      <c r="H17" s="27"/>
    </row>
    <row r="18" customFormat="false" ht="15" hidden="false" customHeight="false" outlineLevel="0" collapsed="false">
      <c r="A18" s="54" t="n">
        <v>2012</v>
      </c>
      <c r="B18" s="27"/>
      <c r="C18" s="27"/>
      <c r="D18" s="27"/>
      <c r="E18" s="27"/>
      <c r="F18" s="27"/>
      <c r="G18" s="27"/>
      <c r="H18" s="27"/>
    </row>
    <row r="19" customFormat="false" ht="15" hidden="false" customHeight="false" outlineLevel="0" collapsed="false">
      <c r="A19" s="2" t="s">
        <v>126</v>
      </c>
      <c r="B19" s="59" t="n">
        <v>42</v>
      </c>
      <c r="C19" s="59" t="n">
        <v>43</v>
      </c>
      <c r="D19" s="59" t="n">
        <v>41</v>
      </c>
      <c r="E19" s="59" t="n">
        <v>44</v>
      </c>
      <c r="F19" s="59" t="n">
        <v>42</v>
      </c>
      <c r="G19" s="59" t="n">
        <v>40</v>
      </c>
      <c r="H19" s="59" t="n">
        <v>43</v>
      </c>
    </row>
    <row r="20" customFormat="false" ht="14.25" hidden="false" customHeight="false" outlineLevel="0" collapsed="false">
      <c r="A20" s="3" t="s">
        <v>73</v>
      </c>
      <c r="B20" s="58" t="n">
        <v>43</v>
      </c>
      <c r="C20" s="58" t="n">
        <v>43</v>
      </c>
      <c r="D20" s="58" t="n">
        <v>41</v>
      </c>
      <c r="E20" s="58" t="n">
        <v>44</v>
      </c>
      <c r="F20" s="58" t="n">
        <v>43</v>
      </c>
      <c r="G20" s="58" t="n">
        <v>42</v>
      </c>
      <c r="H20" s="58" t="n">
        <v>43</v>
      </c>
    </row>
    <row r="21" customFormat="false" ht="14.25" hidden="false" customHeight="false" outlineLevel="0" collapsed="false">
      <c r="A21" s="43" t="s">
        <v>74</v>
      </c>
      <c r="B21" s="58" t="n">
        <v>44</v>
      </c>
      <c r="C21" s="58" t="n">
        <v>44</v>
      </c>
      <c r="D21" s="58" t="s">
        <v>75</v>
      </c>
      <c r="E21" s="58" t="n">
        <v>44</v>
      </c>
      <c r="F21" s="58" t="n">
        <v>44</v>
      </c>
      <c r="G21" s="58" t="s">
        <v>75</v>
      </c>
      <c r="H21" s="58" t="n">
        <v>44</v>
      </c>
    </row>
    <row r="22" s="116" customFormat="true" ht="36" hidden="false" customHeight="true" outlineLevel="0" collapsed="false">
      <c r="A22" s="60" t="s">
        <v>76</v>
      </c>
      <c r="B22" s="58" t="n">
        <v>45</v>
      </c>
      <c r="C22" s="58" t="n">
        <v>45</v>
      </c>
      <c r="D22" s="58" t="n">
        <v>44</v>
      </c>
      <c r="E22" s="58" t="n">
        <v>45</v>
      </c>
      <c r="F22" s="58" t="n">
        <v>45</v>
      </c>
      <c r="G22" s="58" t="n">
        <v>45</v>
      </c>
      <c r="H22" s="58" t="n">
        <v>45</v>
      </c>
    </row>
    <row r="23" customFormat="false" ht="14.25" hidden="false" customHeight="false" outlineLevel="0" collapsed="false">
      <c r="A23" s="43" t="s">
        <v>77</v>
      </c>
      <c r="B23" s="58" t="n">
        <v>41</v>
      </c>
      <c r="C23" s="58" t="n">
        <v>42</v>
      </c>
      <c r="D23" s="58" t="n">
        <v>40</v>
      </c>
      <c r="E23" s="58" t="n">
        <v>43</v>
      </c>
      <c r="F23" s="58" t="n">
        <v>41</v>
      </c>
      <c r="G23" s="58" t="n">
        <v>39</v>
      </c>
      <c r="H23" s="58" t="n">
        <v>43</v>
      </c>
    </row>
    <row r="24" customFormat="false" ht="14.25" hidden="false" customHeight="false" outlineLevel="0" collapsed="false">
      <c r="A24" s="43"/>
      <c r="B24" s="58"/>
      <c r="C24" s="58"/>
      <c r="D24" s="58"/>
      <c r="E24" s="58"/>
      <c r="F24" s="58"/>
      <c r="G24" s="58"/>
      <c r="H24" s="58"/>
    </row>
    <row r="25" customFormat="false" ht="15" hidden="false" customHeight="false" outlineLevel="0" collapsed="false">
      <c r="A25" s="54" t="n">
        <v>2013</v>
      </c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2" t="s">
        <v>126</v>
      </c>
      <c r="B26" s="59" t="n">
        <v>42</v>
      </c>
      <c r="C26" s="59" t="n">
        <v>42</v>
      </c>
      <c r="D26" s="59" t="n">
        <v>41</v>
      </c>
      <c r="E26" s="59" t="n">
        <v>43</v>
      </c>
      <c r="F26" s="59" t="n">
        <v>41</v>
      </c>
      <c r="G26" s="59" t="n">
        <v>40</v>
      </c>
      <c r="H26" s="59" t="n">
        <v>43</v>
      </c>
    </row>
    <row r="27" customFormat="false" ht="14.25" hidden="false" customHeight="false" outlineLevel="0" collapsed="false">
      <c r="A27" s="3" t="s">
        <v>73</v>
      </c>
      <c r="B27" s="58" t="n">
        <v>42</v>
      </c>
      <c r="C27" s="58" t="n">
        <v>43</v>
      </c>
      <c r="D27" s="58" t="n">
        <v>43</v>
      </c>
      <c r="E27" s="58" t="n">
        <v>43</v>
      </c>
      <c r="F27" s="58" t="n">
        <v>42</v>
      </c>
      <c r="G27" s="58" t="n">
        <v>42</v>
      </c>
      <c r="H27" s="58" t="n">
        <v>42</v>
      </c>
    </row>
    <row r="28" customFormat="false" ht="14.25" hidden="false" customHeight="false" outlineLevel="0" collapsed="false">
      <c r="A28" s="43" t="s">
        <v>74</v>
      </c>
      <c r="B28" s="58" t="n">
        <v>42</v>
      </c>
      <c r="C28" s="58" t="n">
        <v>42</v>
      </c>
      <c r="D28" s="58" t="s">
        <v>75</v>
      </c>
      <c r="E28" s="58" t="n">
        <v>42</v>
      </c>
      <c r="F28" s="58" t="n">
        <v>42</v>
      </c>
      <c r="G28" s="58" t="s">
        <v>75</v>
      </c>
      <c r="H28" s="58" t="n">
        <v>42</v>
      </c>
    </row>
    <row r="29" s="116" customFormat="true" ht="36" hidden="false" customHeight="true" outlineLevel="0" collapsed="false">
      <c r="A29" s="60" t="s">
        <v>76</v>
      </c>
      <c r="B29" s="58" t="n">
        <v>45</v>
      </c>
      <c r="C29" s="58" t="n">
        <v>45</v>
      </c>
      <c r="D29" s="58" t="n">
        <v>44</v>
      </c>
      <c r="E29" s="58" t="n">
        <v>45</v>
      </c>
      <c r="F29" s="58" t="n">
        <v>45</v>
      </c>
      <c r="G29" s="58" t="n">
        <v>44</v>
      </c>
      <c r="H29" s="58" t="n">
        <v>45</v>
      </c>
    </row>
    <row r="30" customFormat="false" ht="14.25" hidden="false" customHeight="false" outlineLevel="0" collapsed="false">
      <c r="A30" s="43" t="s">
        <v>77</v>
      </c>
      <c r="B30" s="58" t="n">
        <v>40</v>
      </c>
      <c r="C30" s="58" t="n">
        <v>41</v>
      </c>
      <c r="D30" s="58" t="n">
        <v>39</v>
      </c>
      <c r="E30" s="58" t="n">
        <v>43</v>
      </c>
      <c r="F30" s="58" t="n">
        <v>40</v>
      </c>
      <c r="G30" s="58" t="n">
        <v>38</v>
      </c>
      <c r="H30" s="58" t="n">
        <v>42</v>
      </c>
    </row>
    <row r="31" customFormat="false" ht="14.25" hidden="false" customHeight="false" outlineLevel="0" collapsed="false">
      <c r="A31" s="43"/>
      <c r="B31" s="58"/>
      <c r="C31" s="58"/>
      <c r="D31" s="58"/>
      <c r="E31" s="58"/>
      <c r="F31" s="58"/>
      <c r="G31" s="58"/>
      <c r="H31" s="58"/>
    </row>
    <row r="32" customFormat="false" ht="15" hidden="false" customHeight="false" outlineLevel="0" collapsed="false">
      <c r="A32" s="54" t="n">
        <v>2014</v>
      </c>
      <c r="B32" s="59"/>
      <c r="C32" s="59"/>
      <c r="D32" s="59"/>
      <c r="E32" s="59"/>
      <c r="F32" s="59"/>
      <c r="G32" s="59"/>
      <c r="H32" s="59"/>
    </row>
    <row r="33" customFormat="false" ht="15" hidden="false" customHeight="false" outlineLevel="0" collapsed="false">
      <c r="A33" s="2" t="s">
        <v>126</v>
      </c>
      <c r="B33" s="59" t="n">
        <v>42</v>
      </c>
      <c r="C33" s="59" t="n">
        <v>42</v>
      </c>
      <c r="D33" s="59" t="n">
        <v>40</v>
      </c>
      <c r="E33" s="59" t="n">
        <v>43</v>
      </c>
      <c r="F33" s="59" t="n">
        <v>41</v>
      </c>
      <c r="G33" s="59" t="n">
        <v>40</v>
      </c>
      <c r="H33" s="59" t="n">
        <v>43</v>
      </c>
    </row>
    <row r="34" customFormat="false" ht="14.25" hidden="false" customHeight="false" outlineLevel="0" collapsed="false">
      <c r="A34" s="3" t="s">
        <v>73</v>
      </c>
      <c r="B34" s="58" t="n">
        <v>42</v>
      </c>
      <c r="C34" s="58" t="n">
        <v>42</v>
      </c>
      <c r="D34" s="58" t="n">
        <v>42</v>
      </c>
      <c r="E34" s="58" t="n">
        <v>43</v>
      </c>
      <c r="F34" s="58" t="n">
        <v>42</v>
      </c>
      <c r="G34" s="58" t="n">
        <v>41</v>
      </c>
      <c r="H34" s="58" t="n">
        <v>42</v>
      </c>
    </row>
    <row r="35" customFormat="false" ht="14.25" hidden="false" customHeight="false" outlineLevel="0" collapsed="false">
      <c r="A35" s="43" t="s">
        <v>74</v>
      </c>
      <c r="B35" s="58" t="n">
        <v>42</v>
      </c>
      <c r="C35" s="58" t="n">
        <v>42</v>
      </c>
      <c r="D35" s="58" t="s">
        <v>75</v>
      </c>
      <c r="E35" s="58" t="n">
        <v>42</v>
      </c>
      <c r="F35" s="58" t="n">
        <v>42</v>
      </c>
      <c r="G35" s="58" t="s">
        <v>75</v>
      </c>
      <c r="H35" s="58" t="n">
        <v>43</v>
      </c>
    </row>
    <row r="36" s="116" customFormat="true" ht="36" hidden="false" customHeight="true" outlineLevel="0" collapsed="false">
      <c r="A36" s="60" t="s">
        <v>76</v>
      </c>
      <c r="B36" s="58" t="n">
        <v>45</v>
      </c>
      <c r="C36" s="58" t="n">
        <v>44</v>
      </c>
      <c r="D36" s="58" t="n">
        <v>44</v>
      </c>
      <c r="E36" s="58" t="n">
        <v>45</v>
      </c>
      <c r="F36" s="58" t="n">
        <v>45</v>
      </c>
      <c r="G36" s="58" t="n">
        <v>44</v>
      </c>
      <c r="H36" s="58" t="n">
        <v>45</v>
      </c>
    </row>
    <row r="37" customFormat="false" ht="14.25" hidden="false" customHeight="false" outlineLevel="0" collapsed="false">
      <c r="A37" s="43" t="s">
        <v>77</v>
      </c>
      <c r="B37" s="58" t="n">
        <v>40</v>
      </c>
      <c r="C37" s="58" t="n">
        <v>41</v>
      </c>
      <c r="D37" s="58" t="n">
        <v>39</v>
      </c>
      <c r="E37" s="58" t="n">
        <v>44</v>
      </c>
      <c r="F37" s="58" t="n">
        <v>40</v>
      </c>
      <c r="G37" s="58" t="n">
        <v>38</v>
      </c>
      <c r="H37" s="58" t="n">
        <v>42</v>
      </c>
    </row>
    <row r="38" customFormat="false" ht="14.25" hidden="false" customHeight="false" outlineLevel="0" collapsed="false">
      <c r="A38" s="43"/>
      <c r="B38" s="58"/>
      <c r="C38" s="58"/>
      <c r="D38" s="58"/>
      <c r="E38" s="58"/>
      <c r="F38" s="58"/>
      <c r="G38" s="58"/>
      <c r="H38" s="58"/>
    </row>
    <row r="39" customFormat="false" ht="15" hidden="false" customHeight="false" outlineLevel="0" collapsed="false">
      <c r="A39" s="54" t="n">
        <v>2015</v>
      </c>
      <c r="B39" s="58"/>
      <c r="C39" s="58"/>
      <c r="D39" s="58"/>
      <c r="E39" s="58"/>
      <c r="F39" s="58"/>
      <c r="G39" s="58"/>
      <c r="H39" s="58"/>
    </row>
    <row r="40" customFormat="false" ht="15" hidden="false" customHeight="false" outlineLevel="0" collapsed="false">
      <c r="A40" s="2" t="s">
        <v>126</v>
      </c>
      <c r="B40" s="59" t="n">
        <v>41</v>
      </c>
      <c r="C40" s="59" t="n">
        <v>41</v>
      </c>
      <c r="D40" s="59" t="n">
        <v>40</v>
      </c>
      <c r="E40" s="59" t="n">
        <v>42</v>
      </c>
      <c r="F40" s="59" t="n">
        <v>41</v>
      </c>
      <c r="G40" s="59" t="n">
        <v>40</v>
      </c>
      <c r="H40" s="59" t="n">
        <v>42</v>
      </c>
    </row>
    <row r="41" customFormat="false" ht="14.25" hidden="false" customHeight="false" outlineLevel="0" collapsed="false">
      <c r="A41" s="3" t="s">
        <v>73</v>
      </c>
      <c r="B41" s="58" t="n">
        <v>41</v>
      </c>
      <c r="C41" s="58" t="n">
        <v>42</v>
      </c>
      <c r="D41" s="58" t="n">
        <v>42</v>
      </c>
      <c r="E41" s="58" t="n">
        <v>43</v>
      </c>
      <c r="F41" s="58" t="n">
        <v>41</v>
      </c>
      <c r="G41" s="58" t="n">
        <v>41</v>
      </c>
      <c r="H41" s="58" t="n">
        <v>41</v>
      </c>
    </row>
    <row r="42" customFormat="false" ht="14.25" hidden="false" customHeight="false" outlineLevel="0" collapsed="false">
      <c r="A42" s="43" t="s">
        <v>74</v>
      </c>
      <c r="B42" s="58" t="n">
        <v>41</v>
      </c>
      <c r="C42" s="58" t="n">
        <v>41</v>
      </c>
      <c r="D42" s="58" t="s">
        <v>75</v>
      </c>
      <c r="E42" s="58" t="n">
        <v>41</v>
      </c>
      <c r="F42" s="58" t="n">
        <v>41</v>
      </c>
      <c r="G42" s="58" t="s">
        <v>75</v>
      </c>
      <c r="H42" s="58" t="n">
        <v>41</v>
      </c>
    </row>
    <row r="43" s="116" customFormat="true" ht="36" hidden="false" customHeight="true" outlineLevel="0" collapsed="false">
      <c r="A43" s="60" t="s">
        <v>76</v>
      </c>
      <c r="B43" s="58" t="n">
        <v>44</v>
      </c>
      <c r="C43" s="58" t="n">
        <v>44</v>
      </c>
      <c r="D43" s="58" t="n">
        <v>44</v>
      </c>
      <c r="E43" s="58" t="n">
        <v>44</v>
      </c>
      <c r="F43" s="58" t="n">
        <v>44</v>
      </c>
      <c r="G43" s="58" t="n">
        <v>44</v>
      </c>
      <c r="H43" s="58" t="n">
        <v>44</v>
      </c>
    </row>
    <row r="44" customFormat="false" ht="14.25" hidden="false" customHeight="false" outlineLevel="0" collapsed="false">
      <c r="A44" s="43" t="s">
        <v>77</v>
      </c>
      <c r="B44" s="58" t="n">
        <v>40</v>
      </c>
      <c r="C44" s="58" t="n">
        <v>40</v>
      </c>
      <c r="D44" s="58" t="n">
        <v>39</v>
      </c>
      <c r="E44" s="58" t="n">
        <v>42</v>
      </c>
      <c r="F44" s="58" t="n">
        <v>40</v>
      </c>
      <c r="G44" s="58" t="n">
        <v>38</v>
      </c>
      <c r="H44" s="58" t="n">
        <v>41</v>
      </c>
    </row>
    <row r="45" customFormat="false" ht="14.25" hidden="false" customHeight="false" outlineLevel="0" collapsed="false">
      <c r="A45" s="43"/>
      <c r="B45" s="58"/>
      <c r="C45" s="58"/>
      <c r="D45" s="58"/>
      <c r="E45" s="58"/>
      <c r="F45" s="58"/>
      <c r="G45" s="58"/>
      <c r="H45" s="58"/>
    </row>
    <row r="46" customFormat="false" ht="15" hidden="false" customHeight="false" outlineLevel="0" collapsed="false">
      <c r="A46" s="54" t="n">
        <v>2016</v>
      </c>
      <c r="B46" s="58"/>
      <c r="C46" s="58"/>
      <c r="D46" s="58"/>
      <c r="E46" s="58"/>
      <c r="F46" s="58"/>
      <c r="G46" s="58"/>
      <c r="H46" s="58"/>
    </row>
    <row r="47" customFormat="false" ht="15" hidden="false" customHeight="false" outlineLevel="0" collapsed="false">
      <c r="A47" s="2" t="s">
        <v>126</v>
      </c>
      <c r="B47" s="59" t="n">
        <v>42</v>
      </c>
      <c r="C47" s="59" t="n">
        <v>42</v>
      </c>
      <c r="D47" s="59" t="n">
        <v>41</v>
      </c>
      <c r="E47" s="59" t="n">
        <v>42</v>
      </c>
      <c r="F47" s="59" t="n">
        <v>42</v>
      </c>
      <c r="G47" s="59" t="n">
        <v>41</v>
      </c>
      <c r="H47" s="59" t="n">
        <v>43</v>
      </c>
    </row>
    <row r="48" customFormat="false" ht="14.25" hidden="false" customHeight="false" outlineLevel="0" collapsed="false">
      <c r="A48" s="3" t="s">
        <v>73</v>
      </c>
      <c r="B48" s="58" t="n">
        <v>42</v>
      </c>
      <c r="C48" s="58" t="n">
        <v>41</v>
      </c>
      <c r="D48" s="58" t="s">
        <v>75</v>
      </c>
      <c r="E48" s="58" t="n">
        <v>41</v>
      </c>
      <c r="F48" s="58" t="n">
        <v>42</v>
      </c>
      <c r="G48" s="58" t="n">
        <v>42</v>
      </c>
      <c r="H48" s="58" t="n">
        <v>42</v>
      </c>
    </row>
    <row r="49" customFormat="false" ht="14.25" hidden="false" customHeight="false" outlineLevel="0" collapsed="false">
      <c r="A49" s="43" t="s">
        <v>74</v>
      </c>
      <c r="B49" s="58" t="n">
        <v>42</v>
      </c>
      <c r="C49" s="58" t="n">
        <v>42</v>
      </c>
      <c r="D49" s="58" t="s">
        <v>75</v>
      </c>
      <c r="E49" s="58" t="n">
        <v>42</v>
      </c>
      <c r="F49" s="58" t="n">
        <v>42</v>
      </c>
      <c r="G49" s="58" t="s">
        <v>75</v>
      </c>
      <c r="H49" s="58" t="n">
        <v>42</v>
      </c>
    </row>
    <row r="50" s="116" customFormat="true" ht="36" hidden="false" customHeight="true" outlineLevel="0" collapsed="false">
      <c r="A50" s="60" t="s">
        <v>76</v>
      </c>
      <c r="B50" s="58" t="n">
        <v>44</v>
      </c>
      <c r="C50" s="58" t="n">
        <v>44</v>
      </c>
      <c r="D50" s="58" t="n">
        <v>44</v>
      </c>
      <c r="E50" s="58" t="n">
        <v>43</v>
      </c>
      <c r="F50" s="58" t="n">
        <v>44</v>
      </c>
      <c r="G50" s="58" t="n">
        <v>44</v>
      </c>
      <c r="H50" s="58" t="n">
        <v>44</v>
      </c>
    </row>
    <row r="51" customFormat="false" ht="14.25" hidden="false" customHeight="false" outlineLevel="0" collapsed="false">
      <c r="A51" s="43" t="s">
        <v>77</v>
      </c>
      <c r="B51" s="58" t="n">
        <v>41</v>
      </c>
      <c r="C51" s="58" t="n">
        <v>41</v>
      </c>
      <c r="D51" s="58" t="n">
        <v>40</v>
      </c>
      <c r="E51" s="58" t="n">
        <v>43</v>
      </c>
      <c r="F51" s="58" t="n">
        <v>41</v>
      </c>
      <c r="G51" s="58" t="n">
        <v>39</v>
      </c>
      <c r="H51" s="58" t="n">
        <v>42</v>
      </c>
    </row>
    <row r="52" customFormat="false" ht="14.25" hidden="false" customHeight="false" outlineLevel="0" collapsed="false">
      <c r="A52" s="43"/>
      <c r="B52" s="58"/>
      <c r="C52" s="58"/>
      <c r="D52" s="58"/>
      <c r="E52" s="58"/>
      <c r="F52" s="58"/>
      <c r="G52" s="58"/>
      <c r="H52" s="58"/>
    </row>
    <row r="53" customFormat="false" ht="15" hidden="false" customHeight="false" outlineLevel="0" collapsed="false">
      <c r="A53" s="54" t="n">
        <v>2017</v>
      </c>
      <c r="B53" s="58"/>
      <c r="C53" s="58"/>
      <c r="D53" s="58"/>
      <c r="E53" s="58"/>
      <c r="F53" s="58"/>
      <c r="G53" s="58"/>
      <c r="H53" s="58"/>
    </row>
    <row r="54" customFormat="false" ht="15" hidden="false" customHeight="false" outlineLevel="0" collapsed="false">
      <c r="A54" s="2" t="s">
        <v>126</v>
      </c>
      <c r="B54" s="59" t="n">
        <v>41</v>
      </c>
      <c r="C54" s="59" t="n">
        <v>42</v>
      </c>
      <c r="D54" s="59" t="n">
        <v>40</v>
      </c>
      <c r="E54" s="59" t="n">
        <v>42</v>
      </c>
      <c r="F54" s="59" t="n">
        <v>41</v>
      </c>
      <c r="G54" s="59" t="n">
        <v>41</v>
      </c>
      <c r="H54" s="59" t="n">
        <v>42</v>
      </c>
    </row>
    <row r="55" customFormat="false" ht="14.25" hidden="false" customHeight="false" outlineLevel="0" collapsed="false">
      <c r="A55" s="3" t="s">
        <v>73</v>
      </c>
      <c r="B55" s="58" t="n">
        <v>42</v>
      </c>
      <c r="C55" s="58" t="n">
        <v>42</v>
      </c>
      <c r="D55" s="58" t="s">
        <v>75</v>
      </c>
      <c r="E55" s="58" t="n">
        <v>42</v>
      </c>
      <c r="F55" s="58" t="n">
        <v>42</v>
      </c>
      <c r="G55" s="58" t="n">
        <v>42</v>
      </c>
      <c r="H55" s="58" t="n">
        <v>42</v>
      </c>
    </row>
    <row r="56" customFormat="false" ht="14.25" hidden="false" customHeight="false" outlineLevel="0" collapsed="false">
      <c r="A56" s="43" t="s">
        <v>74</v>
      </c>
      <c r="B56" s="58" t="n">
        <v>41</v>
      </c>
      <c r="C56" s="58" t="n">
        <v>41</v>
      </c>
      <c r="D56" s="58" t="s">
        <v>75</v>
      </c>
      <c r="E56" s="58" t="n">
        <v>41</v>
      </c>
      <c r="F56" s="58" t="n">
        <v>41</v>
      </c>
      <c r="G56" s="58" t="s">
        <v>75</v>
      </c>
      <c r="H56" s="58" t="n">
        <v>41</v>
      </c>
    </row>
    <row r="57" customFormat="false" ht="42.75" hidden="false" customHeight="false" outlineLevel="0" collapsed="false">
      <c r="A57" s="60" t="s">
        <v>76</v>
      </c>
      <c r="B57" s="58" t="n">
        <v>44</v>
      </c>
      <c r="C57" s="58" t="n">
        <v>44</v>
      </c>
      <c r="D57" s="58" t="n">
        <v>44</v>
      </c>
      <c r="E57" s="58" t="n">
        <v>44</v>
      </c>
      <c r="F57" s="58" t="n">
        <v>44</v>
      </c>
      <c r="G57" s="58" t="n">
        <v>44</v>
      </c>
      <c r="H57" s="58" t="n">
        <v>44</v>
      </c>
    </row>
    <row r="58" customFormat="false" ht="14.25" hidden="false" customHeight="false" outlineLevel="0" collapsed="false">
      <c r="A58" s="43" t="s">
        <v>77</v>
      </c>
      <c r="B58" s="58" t="n">
        <v>40</v>
      </c>
      <c r="C58" s="58" t="n">
        <v>41</v>
      </c>
      <c r="D58" s="58" t="n">
        <v>39</v>
      </c>
      <c r="E58" s="58" t="n">
        <v>42</v>
      </c>
      <c r="F58" s="58" t="n">
        <v>40</v>
      </c>
      <c r="G58" s="58" t="n">
        <v>39</v>
      </c>
      <c r="H58" s="58" t="n">
        <v>42</v>
      </c>
    </row>
    <row r="59" customFormat="false" ht="15" hidden="false" customHeight="false" outlineLevel="0" collapsed="false">
      <c r="A59" s="4"/>
      <c r="B59" s="117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22" t="s">
        <v>17</v>
      </c>
    </row>
    <row r="61" customFormat="false" ht="12.75" hidden="false" customHeight="false" outlineLevel="0" collapsed="false">
      <c r="A61" s="23" t="s">
        <v>18</v>
      </c>
    </row>
    <row r="62" customFormat="false" ht="12.75" hidden="false" customHeight="false" outlineLevel="0" collapsed="false">
      <c r="A62" s="23" t="s">
        <v>78</v>
      </c>
    </row>
    <row r="63" customFormat="false" ht="12.75" hidden="false" customHeight="false" outlineLevel="0" collapsed="false">
      <c r="A63" s="61" t="s">
        <v>79</v>
      </c>
    </row>
    <row r="64" customFormat="false" ht="12.75" hidden="false" customHeight="false" outlineLevel="0" collapsed="false">
      <c r="A64" s="23" t="s">
        <v>41</v>
      </c>
    </row>
    <row r="65" customFormat="false" ht="12.75" hidden="false" customHeight="false" outlineLevel="0" collapsed="false">
      <c r="A65" s="23" t="s">
        <v>42</v>
      </c>
    </row>
    <row r="66" customFormat="false" ht="12.75" hidden="false" customHeight="false" outlineLevel="0" collapsed="false">
      <c r="A66" s="23" t="s">
        <v>80</v>
      </c>
    </row>
    <row r="67" customFormat="false" ht="12.75" hidden="false" customHeight="false" outlineLevel="0" collapsed="false">
      <c r="A67" s="23" t="s">
        <v>81</v>
      </c>
    </row>
    <row r="68" customFormat="false" ht="12.75" hidden="false" customHeight="false" outlineLevel="0" collapsed="false">
      <c r="A68" s="23" t="s">
        <v>82</v>
      </c>
    </row>
    <row r="69" customFormat="false" ht="12.75" hidden="false" customHeight="false" outlineLevel="0" collapsed="false">
      <c r="A69" s="23" t="s">
        <v>83</v>
      </c>
    </row>
    <row r="70" customFormat="false" ht="12.75" hidden="false" customHeight="false" outlineLevel="0" collapsed="false">
      <c r="A70" s="23" t="s">
        <v>84</v>
      </c>
    </row>
  </sheetData>
  <mergeCells count="4">
    <mergeCell ref="A8:A9"/>
    <mergeCell ref="B8:B9"/>
    <mergeCell ref="C8:E8"/>
    <mergeCell ref="F8:H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4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3.7"/>
    <col collapsed="false" customWidth="true" hidden="false" outlineLevel="0" max="3" min="2" style="24" width="9.7"/>
    <col collapsed="false" customWidth="true" hidden="false" outlineLevel="0" max="4" min="4" style="24" width="11.7"/>
    <col collapsed="false" customWidth="true" hidden="false" outlineLevel="0" max="6" min="5" style="24" width="9.7"/>
    <col collapsed="false" customWidth="true" hidden="false" outlineLevel="0" max="7" min="7" style="24" width="11.7"/>
    <col collapsed="false" customWidth="true" hidden="false" outlineLevel="0" max="8" min="8" style="24" width="9.7"/>
    <col collapsed="false" customWidth="false" hidden="false" outlineLevel="0" max="257" min="9" style="24" width="9.14"/>
  </cols>
  <sheetData>
    <row r="1" customFormat="false" ht="15" hidden="false" customHeight="false" outlineLevel="0" collapsed="false">
      <c r="A1" s="2" t="s">
        <v>19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H6" s="5" t="s">
        <v>5</v>
      </c>
    </row>
    <row r="7" s="25" customFormat="true" ht="14.25" hidden="false" customHeight="true" outlineLevel="0" collapsed="false">
      <c r="A7" s="6" t="s">
        <v>6</v>
      </c>
      <c r="B7" s="7" t="s">
        <v>7</v>
      </c>
      <c r="C7" s="8" t="s">
        <v>8</v>
      </c>
      <c r="D7" s="8"/>
      <c r="E7" s="8"/>
      <c r="F7" s="9" t="s">
        <v>9</v>
      </c>
      <c r="G7" s="9"/>
      <c r="H7" s="9"/>
    </row>
    <row r="8" customFormat="false" ht="15" hidden="false" customHeight="false" outlineLevel="0" collapsed="false">
      <c r="A8" s="6"/>
      <c r="B8" s="7"/>
      <c r="C8" s="11" t="s">
        <v>7</v>
      </c>
      <c r="D8" s="12" t="s">
        <v>10</v>
      </c>
      <c r="E8" s="13" t="s">
        <v>11</v>
      </c>
      <c r="F8" s="11" t="s">
        <v>7</v>
      </c>
      <c r="G8" s="12" t="s">
        <v>10</v>
      </c>
      <c r="H8" s="11" t="s">
        <v>11</v>
      </c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16" t="n">
        <v>2011</v>
      </c>
      <c r="B10" s="26"/>
      <c r="C10" s="27"/>
      <c r="D10" s="27"/>
      <c r="E10" s="27"/>
      <c r="F10" s="27"/>
      <c r="G10" s="27"/>
      <c r="H10" s="27"/>
    </row>
    <row r="11" customFormat="false" ht="15" hidden="false" customHeight="false" outlineLevel="0" collapsed="false">
      <c r="A11" s="3" t="s">
        <v>12</v>
      </c>
      <c r="B11" s="18" t="n">
        <v>100</v>
      </c>
      <c r="C11" s="18" t="n">
        <v>100</v>
      </c>
      <c r="D11" s="18" t="n">
        <v>100</v>
      </c>
      <c r="E11" s="18" t="n">
        <v>100</v>
      </c>
      <c r="F11" s="18" t="n">
        <v>100</v>
      </c>
      <c r="G11" s="18" t="n">
        <v>100</v>
      </c>
      <c r="H11" s="18" t="n">
        <v>100</v>
      </c>
    </row>
    <row r="12" customFormat="false" ht="14.25" hidden="false" customHeight="false" outlineLevel="0" collapsed="false">
      <c r="A12" s="3" t="s">
        <v>13</v>
      </c>
      <c r="B12" s="28" t="n">
        <v>57.0734116267226</v>
      </c>
      <c r="C12" s="28" t="n">
        <v>56.9625144918202</v>
      </c>
      <c r="D12" s="28" t="n">
        <v>51.0908654998801</v>
      </c>
      <c r="E12" s="28" t="n">
        <v>63.7806236080178</v>
      </c>
      <c r="F12" s="28" t="n">
        <v>57.0885055052949</v>
      </c>
      <c r="G12" s="28" t="n">
        <v>49.0632627482024</v>
      </c>
      <c r="H12" s="28" t="n">
        <v>66.1950744816229</v>
      </c>
    </row>
    <row r="13" customFormat="false" ht="14.25" hidden="false" customHeight="false" outlineLevel="0" collapsed="false">
      <c r="A13" s="3" t="s">
        <v>14</v>
      </c>
      <c r="B13" s="28" t="n">
        <v>52.9005077238846</v>
      </c>
      <c r="C13" s="28" t="n">
        <v>50.637640087595</v>
      </c>
      <c r="D13" s="28" t="n">
        <v>44.4018221050108</v>
      </c>
      <c r="E13" s="28" t="n">
        <v>57.8786191536748</v>
      </c>
      <c r="F13" s="28" t="n">
        <v>53.2084998948033</v>
      </c>
      <c r="G13" s="28" t="n">
        <v>45.1283066165314</v>
      </c>
      <c r="H13" s="28" t="n">
        <v>62.3774234598398</v>
      </c>
    </row>
    <row r="14" customFormat="false" ht="14.25" hidden="false" customHeight="false" outlineLevel="0" collapsed="false">
      <c r="A14" s="3" t="s">
        <v>15</v>
      </c>
      <c r="B14" s="28" t="n">
        <v>4.17290390283801</v>
      </c>
      <c r="C14" s="28" t="n">
        <v>6.32487440422517</v>
      </c>
      <c r="D14" s="28" t="n">
        <v>6.68904339486934</v>
      </c>
      <c r="E14" s="28" t="n">
        <v>5.90200445434298</v>
      </c>
      <c r="F14" s="28" t="n">
        <v>3.88000561049162</v>
      </c>
      <c r="G14" s="28" t="n">
        <v>3.93495613167095</v>
      </c>
      <c r="H14" s="28" t="n">
        <v>3.81765102178307</v>
      </c>
    </row>
    <row r="15" customFormat="false" ht="14.25" hidden="false" customHeight="false" outlineLevel="0" collapsed="false">
      <c r="A15" s="19" t="s">
        <v>16</v>
      </c>
      <c r="B15" s="28" t="n">
        <v>42.9265883732774</v>
      </c>
      <c r="C15" s="28" t="n">
        <v>43.0374855081798</v>
      </c>
      <c r="D15" s="28" t="n">
        <v>48.9091345001199</v>
      </c>
      <c r="E15" s="28" t="n">
        <v>36.2193763919822</v>
      </c>
      <c r="F15" s="28" t="n">
        <v>42.9114944947051</v>
      </c>
      <c r="G15" s="28" t="n">
        <v>50.9367372517976</v>
      </c>
      <c r="H15" s="28" t="n">
        <v>33.8049255183771</v>
      </c>
    </row>
    <row r="16" customFormat="false" ht="14.25" hidden="false" customHeight="false" outlineLevel="0" collapsed="false">
      <c r="A16" s="3"/>
      <c r="B16" s="26"/>
      <c r="C16" s="27"/>
      <c r="D16" s="27"/>
      <c r="E16" s="27"/>
      <c r="F16" s="27"/>
      <c r="G16" s="27"/>
      <c r="H16" s="27"/>
    </row>
    <row r="17" customFormat="false" ht="15" hidden="false" customHeight="false" outlineLevel="0" collapsed="false">
      <c r="A17" s="16" t="n">
        <v>2012</v>
      </c>
      <c r="B17" s="26"/>
      <c r="C17" s="27"/>
      <c r="D17" s="27"/>
      <c r="E17" s="27"/>
      <c r="F17" s="27"/>
      <c r="G17" s="27"/>
      <c r="H17" s="27"/>
    </row>
    <row r="18" customFormat="false" ht="15" hidden="false" customHeight="false" outlineLevel="0" collapsed="false">
      <c r="A18" s="3" t="s">
        <v>12</v>
      </c>
      <c r="B18" s="18" t="n">
        <v>100</v>
      </c>
      <c r="C18" s="18" t="n">
        <v>100</v>
      </c>
      <c r="D18" s="18" t="n">
        <v>100</v>
      </c>
      <c r="E18" s="18" t="n">
        <v>100</v>
      </c>
      <c r="F18" s="18" t="n">
        <v>100</v>
      </c>
      <c r="G18" s="18" t="n">
        <v>100</v>
      </c>
      <c r="H18" s="18" t="n">
        <v>100</v>
      </c>
    </row>
    <row r="19" customFormat="false" ht="14.25" hidden="false" customHeight="false" outlineLevel="0" collapsed="false">
      <c r="A19" s="3" t="s">
        <v>13</v>
      </c>
      <c r="B19" s="28" t="n">
        <v>56.9818096650792</v>
      </c>
      <c r="C19" s="28" t="n">
        <v>56.0544053923929</v>
      </c>
      <c r="D19" s="28" t="n">
        <v>49.8765986089298</v>
      </c>
      <c r="E19" s="28" t="n">
        <v>63.2043625032459</v>
      </c>
      <c r="F19" s="28" t="n">
        <v>57.1200459299927</v>
      </c>
      <c r="G19" s="28" t="n">
        <v>49.3207205393982</v>
      </c>
      <c r="H19" s="28" t="n">
        <v>66.0880968911517</v>
      </c>
    </row>
    <row r="20" customFormat="false" ht="14.25" hidden="false" customHeight="false" outlineLevel="0" collapsed="false">
      <c r="A20" s="3" t="s">
        <v>14</v>
      </c>
      <c r="B20" s="28" t="n">
        <v>52.9721289718167</v>
      </c>
      <c r="C20" s="28" t="n">
        <v>50.1564756860857</v>
      </c>
      <c r="D20" s="28" t="n">
        <v>43.8187121382096</v>
      </c>
      <c r="E20" s="28" t="n">
        <v>57.4915606336017</v>
      </c>
      <c r="F20" s="28" t="n">
        <v>53.391822308341</v>
      </c>
      <c r="G20" s="28" t="n">
        <v>45.5804904229982</v>
      </c>
      <c r="H20" s="28" t="n">
        <v>62.3736789323459</v>
      </c>
    </row>
    <row r="21" customFormat="false" ht="14.25" hidden="false" customHeight="false" outlineLevel="0" collapsed="false">
      <c r="A21" s="3" t="s">
        <v>15</v>
      </c>
      <c r="B21" s="28" t="n">
        <v>4.00968069326255</v>
      </c>
      <c r="C21" s="28" t="n">
        <v>5.89792970630717</v>
      </c>
      <c r="D21" s="28" t="n">
        <v>6.05788647072022</v>
      </c>
      <c r="E21" s="28" t="n">
        <v>5.71280186964425</v>
      </c>
      <c r="F21" s="28" t="n">
        <v>3.72822362165169</v>
      </c>
      <c r="G21" s="28" t="n">
        <v>3.74023011639999</v>
      </c>
      <c r="H21" s="28" t="n">
        <v>3.71441795880583</v>
      </c>
    </row>
    <row r="22" customFormat="false" ht="14.25" hidden="false" customHeight="false" outlineLevel="0" collapsed="false">
      <c r="A22" s="19" t="s">
        <v>16</v>
      </c>
      <c r="B22" s="28" t="n">
        <v>43.0181903349208</v>
      </c>
      <c r="C22" s="28" t="n">
        <v>43.9455946076071</v>
      </c>
      <c r="D22" s="28" t="n">
        <v>50.1234013910702</v>
      </c>
      <c r="E22" s="28" t="n">
        <v>36.7956374967541</v>
      </c>
      <c r="F22" s="28" t="n">
        <v>42.8799540700074</v>
      </c>
      <c r="G22" s="28" t="n">
        <v>50.6792794606018</v>
      </c>
      <c r="H22" s="28" t="n">
        <v>33.9119031088483</v>
      </c>
    </row>
    <row r="23" customFormat="false" ht="14.25" hidden="false" customHeight="false" outlineLevel="0" collapsed="false">
      <c r="A23" s="3"/>
      <c r="B23" s="26"/>
      <c r="C23" s="27"/>
      <c r="D23" s="27"/>
      <c r="E23" s="27"/>
      <c r="F23" s="27"/>
      <c r="G23" s="27"/>
      <c r="H23" s="27"/>
    </row>
    <row r="24" customFormat="false" ht="15" hidden="false" customHeight="false" outlineLevel="0" collapsed="false">
      <c r="A24" s="16" t="n">
        <v>2013</v>
      </c>
      <c r="B24" s="26"/>
      <c r="C24" s="27"/>
      <c r="D24" s="27"/>
      <c r="E24" s="27"/>
      <c r="F24" s="27"/>
      <c r="G24" s="27"/>
      <c r="H24" s="27"/>
    </row>
    <row r="25" customFormat="false" ht="15" hidden="false" customHeight="false" outlineLevel="0" collapsed="false">
      <c r="A25" s="3" t="s">
        <v>12</v>
      </c>
      <c r="B25" s="18" t="n">
        <v>100</v>
      </c>
      <c r="C25" s="18" t="n">
        <v>100</v>
      </c>
      <c r="D25" s="18" t="n">
        <v>100</v>
      </c>
      <c r="E25" s="18" t="n">
        <v>100</v>
      </c>
      <c r="F25" s="18" t="n">
        <v>100</v>
      </c>
      <c r="G25" s="18" t="n">
        <v>100</v>
      </c>
      <c r="H25" s="18" t="n">
        <v>100</v>
      </c>
    </row>
    <row r="26" customFormat="false" ht="14.25" hidden="false" customHeight="false" outlineLevel="0" collapsed="false">
      <c r="A26" s="3" t="s">
        <v>13</v>
      </c>
      <c r="B26" s="28" t="n">
        <v>56.4722814683799</v>
      </c>
      <c r="C26" s="28" t="n">
        <v>55.7830814856659</v>
      </c>
      <c r="D26" s="28" t="n">
        <v>49.2832942402919</v>
      </c>
      <c r="E26" s="28" t="n">
        <v>63.4710234278668</v>
      </c>
      <c r="F26" s="28" t="n">
        <v>56.568751482565</v>
      </c>
      <c r="G26" s="28" t="n">
        <v>48.8202392858466</v>
      </c>
      <c r="H26" s="28" t="n">
        <v>65.4359713450045</v>
      </c>
    </row>
    <row r="27" customFormat="false" ht="14.25" hidden="false" customHeight="false" outlineLevel="0" collapsed="false">
      <c r="A27" s="3" t="s">
        <v>14</v>
      </c>
      <c r="B27" s="28" t="n">
        <v>52.8776292288751</v>
      </c>
      <c r="C27" s="28" t="n">
        <v>50.9532551899449</v>
      </c>
      <c r="D27" s="28" t="n">
        <v>44.4357571019025</v>
      </c>
      <c r="E27" s="28" t="n">
        <v>58.6621454993835</v>
      </c>
      <c r="F27" s="28" t="n">
        <v>53.1469913813553</v>
      </c>
      <c r="G27" s="28" t="n">
        <v>45.3383709301033</v>
      </c>
      <c r="H27" s="28" t="n">
        <v>62.0829977533805</v>
      </c>
    </row>
    <row r="28" customFormat="false" ht="14.25" hidden="false" customHeight="false" outlineLevel="0" collapsed="false">
      <c r="A28" s="3" t="s">
        <v>15</v>
      </c>
      <c r="B28" s="28" t="n">
        <v>3.59465223950476</v>
      </c>
      <c r="C28" s="28" t="n">
        <v>4.82982629572094</v>
      </c>
      <c r="D28" s="28" t="n">
        <v>4.84753713838937</v>
      </c>
      <c r="E28" s="28" t="n">
        <v>4.80887792848335</v>
      </c>
      <c r="F28" s="28" t="n">
        <v>3.42176010120977</v>
      </c>
      <c r="G28" s="28" t="n">
        <v>3.48186835574323</v>
      </c>
      <c r="H28" s="28" t="n">
        <v>3.35297359162392</v>
      </c>
    </row>
    <row r="29" customFormat="false" ht="14.25" hidden="false" customHeight="false" outlineLevel="0" collapsed="false">
      <c r="A29" s="19" t="s">
        <v>16</v>
      </c>
      <c r="B29" s="28" t="n">
        <v>43.5277185316201</v>
      </c>
      <c r="C29" s="28" t="n">
        <v>44.2169185143341</v>
      </c>
      <c r="D29" s="28" t="n">
        <v>50.7167057597081</v>
      </c>
      <c r="E29" s="28" t="n">
        <v>36.5289765721332</v>
      </c>
      <c r="F29" s="28" t="n">
        <v>43.431248517435</v>
      </c>
      <c r="G29" s="28" t="n">
        <v>51.1797607141534</v>
      </c>
      <c r="H29" s="28" t="n">
        <v>34.5640286549955</v>
      </c>
    </row>
    <row r="30" customFormat="false" ht="14.25" hidden="false" customHeight="false" outlineLevel="0" collapsed="false">
      <c r="A30" s="19"/>
      <c r="B30" s="28"/>
      <c r="C30" s="28"/>
      <c r="D30" s="28"/>
      <c r="E30" s="28"/>
      <c r="F30" s="28"/>
      <c r="G30" s="28"/>
      <c r="H30" s="28"/>
    </row>
    <row r="31" customFormat="false" ht="15" hidden="false" customHeight="false" outlineLevel="0" collapsed="false">
      <c r="A31" s="16" t="n">
        <v>2014</v>
      </c>
      <c r="B31" s="28"/>
      <c r="C31" s="28"/>
      <c r="D31" s="28"/>
      <c r="E31" s="28"/>
      <c r="F31" s="28"/>
      <c r="G31" s="28"/>
      <c r="H31" s="28"/>
      <c r="I31" s="29"/>
      <c r="J31" s="29"/>
      <c r="K31" s="29"/>
      <c r="L31" s="29"/>
      <c r="M31" s="29"/>
    </row>
    <row r="32" customFormat="false" ht="15" hidden="false" customHeight="false" outlineLevel="0" collapsed="false">
      <c r="A32" s="3" t="s">
        <v>12</v>
      </c>
      <c r="B32" s="18" t="n">
        <v>100</v>
      </c>
      <c r="C32" s="18" t="n">
        <v>100</v>
      </c>
      <c r="D32" s="18" t="n">
        <v>100</v>
      </c>
      <c r="E32" s="18" t="n">
        <v>100</v>
      </c>
      <c r="F32" s="18" t="n">
        <v>100</v>
      </c>
      <c r="G32" s="18" t="n">
        <v>100</v>
      </c>
      <c r="H32" s="18" t="n">
        <v>100</v>
      </c>
      <c r="I32" s="29"/>
      <c r="J32" s="29"/>
      <c r="K32" s="29"/>
      <c r="L32" s="29"/>
      <c r="M32" s="29"/>
    </row>
    <row r="33" customFormat="false" ht="14.25" hidden="false" customHeight="false" outlineLevel="0" collapsed="false">
      <c r="A33" s="3" t="s">
        <v>13</v>
      </c>
      <c r="B33" s="28" t="n">
        <v>54.3582847185393</v>
      </c>
      <c r="C33" s="28" t="n">
        <v>53.8657243816255</v>
      </c>
      <c r="D33" s="28" t="n">
        <v>47.7561608300908</v>
      </c>
      <c r="E33" s="28" t="n">
        <v>61.1801242236025</v>
      </c>
      <c r="F33" s="28" t="n">
        <v>54.4345049320881</v>
      </c>
      <c r="G33" s="28" t="n">
        <v>46.4975697422701</v>
      </c>
      <c r="H33" s="28" t="n">
        <v>63.5841416329221</v>
      </c>
      <c r="I33" s="29"/>
      <c r="J33" s="29"/>
      <c r="K33" s="29"/>
      <c r="L33" s="29"/>
      <c r="M33" s="29"/>
    </row>
    <row r="34" customFormat="false" ht="14.25" hidden="false" customHeight="false" outlineLevel="0" collapsed="false">
      <c r="A34" s="3" t="s">
        <v>14</v>
      </c>
      <c r="B34" s="28" t="n">
        <v>51.1269793166149</v>
      </c>
      <c r="C34" s="28" t="n">
        <v>49.2720848056537</v>
      </c>
      <c r="D34" s="28" t="n">
        <v>43.3463035019455</v>
      </c>
      <c r="E34" s="28" t="n">
        <v>56.3664596273292</v>
      </c>
      <c r="F34" s="28" t="n">
        <v>51.4140110671245</v>
      </c>
      <c r="G34" s="28" t="n">
        <v>43.6343585344933</v>
      </c>
      <c r="H34" s="28" t="n">
        <v>60.3823335530653</v>
      </c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3" t="s">
        <v>15</v>
      </c>
      <c r="B35" s="28" t="n">
        <v>3.23130540192439</v>
      </c>
      <c r="C35" s="28" t="n">
        <v>4.59363957597173</v>
      </c>
      <c r="D35" s="28" t="n">
        <v>4.40985732814527</v>
      </c>
      <c r="E35" s="28" t="n">
        <v>4.81366459627329</v>
      </c>
      <c r="F35" s="28" t="n">
        <v>3.02049386496358</v>
      </c>
      <c r="G35" s="28" t="n">
        <v>2.86321120777683</v>
      </c>
      <c r="H35" s="28" t="n">
        <v>3.20180807985686</v>
      </c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19" t="s">
        <v>16</v>
      </c>
      <c r="B36" s="28" t="n">
        <v>45.6417152814607</v>
      </c>
      <c r="C36" s="28" t="n">
        <v>46.1342756183746</v>
      </c>
      <c r="D36" s="28" t="n">
        <v>52.2438391699092</v>
      </c>
      <c r="E36" s="28" t="n">
        <v>38.8198757763975</v>
      </c>
      <c r="F36" s="28" t="n">
        <v>45.5654950679119</v>
      </c>
      <c r="G36" s="28" t="n">
        <v>53.5024302577299</v>
      </c>
      <c r="H36" s="28" t="n">
        <v>36.4158583670779</v>
      </c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19"/>
      <c r="B37" s="28"/>
      <c r="C37" s="28"/>
      <c r="D37" s="28"/>
      <c r="E37" s="28"/>
      <c r="F37" s="28"/>
      <c r="G37" s="28"/>
      <c r="H37" s="28"/>
    </row>
    <row r="38" customFormat="false" ht="15" hidden="false" customHeight="false" outlineLevel="0" collapsed="false">
      <c r="A38" s="16" t="n">
        <v>2015</v>
      </c>
      <c r="B38" s="28"/>
      <c r="C38" s="28"/>
      <c r="D38" s="28"/>
      <c r="E38" s="28"/>
      <c r="F38" s="28"/>
      <c r="G38" s="28"/>
      <c r="H38" s="28"/>
    </row>
    <row r="39" customFormat="false" ht="15" hidden="false" customHeight="false" outlineLevel="0" collapsed="false">
      <c r="A39" s="3" t="s">
        <v>12</v>
      </c>
      <c r="B39" s="18" t="n">
        <v>100</v>
      </c>
      <c r="C39" s="18" t="n">
        <v>100</v>
      </c>
      <c r="D39" s="18" t="n">
        <v>100</v>
      </c>
      <c r="E39" s="18" t="n">
        <v>100</v>
      </c>
      <c r="F39" s="18" t="n">
        <v>100</v>
      </c>
      <c r="G39" s="18" t="n">
        <v>100</v>
      </c>
      <c r="H39" s="18" t="n">
        <v>100</v>
      </c>
    </row>
    <row r="40" customFormat="false" ht="14.25" hidden="false" customHeight="false" outlineLevel="0" collapsed="false">
      <c r="A40" s="3" t="s">
        <v>13</v>
      </c>
      <c r="B40" s="28" t="n">
        <v>54.6785419990532</v>
      </c>
      <c r="C40" s="28" t="n">
        <v>54.4516129032258</v>
      </c>
      <c r="D40" s="28" t="n">
        <v>48.1127450980392</v>
      </c>
      <c r="E40" s="28" t="n">
        <v>61.4986376021798</v>
      </c>
      <c r="F40" s="28" t="n">
        <v>54.7142248463084</v>
      </c>
      <c r="G40" s="28" t="n">
        <v>47.0331489633894</v>
      </c>
      <c r="H40" s="28" t="n">
        <v>63.7032144429767</v>
      </c>
    </row>
    <row r="41" customFormat="false" ht="14.25" hidden="false" customHeight="false" outlineLevel="0" collapsed="false">
      <c r="A41" s="3" t="s">
        <v>14</v>
      </c>
      <c r="B41" s="28" t="n">
        <v>49.9167207251433</v>
      </c>
      <c r="C41" s="28" t="n">
        <v>47.5870967741936</v>
      </c>
      <c r="D41" s="28" t="n">
        <v>41.9362745098039</v>
      </c>
      <c r="E41" s="28" t="n">
        <v>53.8692098092643</v>
      </c>
      <c r="F41" s="28" t="n">
        <v>50.2830360947106</v>
      </c>
      <c r="G41" s="28" t="n">
        <v>43.0560258870452</v>
      </c>
      <c r="H41" s="28" t="n">
        <v>58.7406428885953</v>
      </c>
    </row>
    <row r="42" customFormat="false" ht="14.25" hidden="false" customHeight="false" outlineLevel="0" collapsed="false">
      <c r="A42" s="3" t="s">
        <v>15</v>
      </c>
      <c r="B42" s="28" t="n">
        <v>4.76182127390992</v>
      </c>
      <c r="C42" s="28" t="n">
        <v>6.86451612903226</v>
      </c>
      <c r="D42" s="28" t="n">
        <v>6.17647058823529</v>
      </c>
      <c r="E42" s="28" t="n">
        <v>7.62942779291553</v>
      </c>
      <c r="F42" s="28" t="n">
        <v>4.43118875159779</v>
      </c>
      <c r="G42" s="28" t="n">
        <v>3.97712307634421</v>
      </c>
      <c r="H42" s="28" t="n">
        <v>4.96257155438133</v>
      </c>
    </row>
    <row r="43" customFormat="false" ht="14.25" hidden="false" customHeight="false" outlineLevel="0" collapsed="false">
      <c r="A43" s="19" t="s">
        <v>16</v>
      </c>
      <c r="B43" s="28" t="n">
        <v>45.3214580009468</v>
      </c>
      <c r="C43" s="28" t="n">
        <v>45.5483870967742</v>
      </c>
      <c r="D43" s="28" t="n">
        <v>51.8872549019608</v>
      </c>
      <c r="E43" s="28" t="n">
        <v>38.5013623978202</v>
      </c>
      <c r="F43" s="28" t="n">
        <v>45.2857751536916</v>
      </c>
      <c r="G43" s="28" t="n">
        <v>52.9668510366106</v>
      </c>
      <c r="H43" s="28" t="n">
        <v>36.2967855570233</v>
      </c>
      <c r="I43" s="30"/>
      <c r="J43" s="30"/>
      <c r="K43" s="30"/>
      <c r="L43" s="30"/>
      <c r="M43" s="30"/>
      <c r="N43" s="30"/>
    </row>
    <row r="44" customFormat="false" ht="14.25" hidden="false" customHeight="false" outlineLevel="0" collapsed="false">
      <c r="A44" s="19"/>
      <c r="B44" s="28"/>
      <c r="C44" s="28"/>
      <c r="D44" s="28"/>
      <c r="E44" s="28"/>
      <c r="F44" s="28"/>
      <c r="G44" s="28"/>
      <c r="H44" s="28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16" t="n">
        <v>2016</v>
      </c>
      <c r="B45" s="28"/>
      <c r="C45" s="28"/>
      <c r="D45" s="28"/>
      <c r="E45" s="28"/>
      <c r="F45" s="28"/>
      <c r="G45" s="28"/>
      <c r="H45" s="28"/>
    </row>
    <row r="46" customFormat="false" ht="15" hidden="false" customHeight="false" outlineLevel="0" collapsed="false">
      <c r="A46" s="3" t="s">
        <v>12</v>
      </c>
      <c r="B46" s="18" t="n">
        <v>100</v>
      </c>
      <c r="C46" s="18" t="n">
        <v>100</v>
      </c>
      <c r="D46" s="18" t="n">
        <v>100</v>
      </c>
      <c r="E46" s="18" t="n">
        <v>100</v>
      </c>
      <c r="F46" s="18" t="n">
        <v>100</v>
      </c>
      <c r="G46" s="18" t="n">
        <v>100</v>
      </c>
      <c r="H46" s="18" t="n">
        <v>100</v>
      </c>
    </row>
    <row r="47" customFormat="false" ht="14.25" hidden="false" customHeight="false" outlineLevel="0" collapsed="false">
      <c r="A47" s="3" t="s">
        <v>13</v>
      </c>
      <c r="B47" s="28" t="n">
        <v>53.0977520737164</v>
      </c>
      <c r="C47" s="28" t="n">
        <v>52.7431791221827</v>
      </c>
      <c r="D47" s="28" t="n">
        <v>46.6897101834619</v>
      </c>
      <c r="E47" s="28" t="n">
        <v>60.375460945357</v>
      </c>
      <c r="F47" s="28" t="n">
        <v>53.1457718336446</v>
      </c>
      <c r="G47" s="28" t="n">
        <v>45.652418236991</v>
      </c>
      <c r="H47" s="28" t="n">
        <v>61.8031509695291</v>
      </c>
    </row>
    <row r="48" customFormat="false" ht="14.25" hidden="false" customHeight="false" outlineLevel="0" collapsed="false">
      <c r="A48" s="3" t="s">
        <v>14</v>
      </c>
      <c r="B48" s="28" t="n">
        <v>47.4346049769194</v>
      </c>
      <c r="C48" s="28" t="n">
        <v>44.276393831554</v>
      </c>
      <c r="D48" s="28" t="n">
        <v>38.9524062749269</v>
      </c>
      <c r="E48" s="28" t="n">
        <v>50.9889373114315</v>
      </c>
      <c r="F48" s="28" t="n">
        <v>47.8623210233548</v>
      </c>
      <c r="G48" s="28" t="n">
        <v>40.9133480687821</v>
      </c>
      <c r="H48" s="28" t="n">
        <v>55.8907548476454</v>
      </c>
    </row>
    <row r="49" customFormat="false" ht="14.25" hidden="false" customHeight="false" outlineLevel="0" collapsed="false">
      <c r="A49" s="3" t="s">
        <v>15</v>
      </c>
      <c r="B49" s="28" t="n">
        <v>5.66314709679701</v>
      </c>
      <c r="C49" s="28" t="n">
        <v>8.46678529062871</v>
      </c>
      <c r="D49" s="28" t="n">
        <v>7.73730390853496</v>
      </c>
      <c r="E49" s="28" t="n">
        <v>9.38652363392558</v>
      </c>
      <c r="F49" s="28" t="n">
        <v>5.28345081028978</v>
      </c>
      <c r="G49" s="28" t="n">
        <v>4.73907016820889</v>
      </c>
      <c r="H49" s="28" t="n">
        <v>5.91239612188366</v>
      </c>
    </row>
    <row r="50" customFormat="false" ht="14.25" hidden="false" customHeight="false" outlineLevel="0" collapsed="false">
      <c r="A50" s="19" t="s">
        <v>16</v>
      </c>
      <c r="B50" s="28" t="n">
        <v>46.9022479262836</v>
      </c>
      <c r="C50" s="28" t="n">
        <v>47.2568208778173</v>
      </c>
      <c r="D50" s="28" t="n">
        <v>53.3102898165382</v>
      </c>
      <c r="E50" s="28" t="n">
        <v>39.624539054643</v>
      </c>
      <c r="F50" s="28" t="n">
        <v>46.8542281663554</v>
      </c>
      <c r="G50" s="28" t="n">
        <v>54.347581763009</v>
      </c>
      <c r="H50" s="28" t="n">
        <v>38.1968490304709</v>
      </c>
      <c r="I50" s="30"/>
      <c r="J50" s="30"/>
      <c r="K50" s="30"/>
      <c r="L50" s="30"/>
      <c r="M50" s="30"/>
      <c r="N50" s="30"/>
    </row>
    <row r="51" customFormat="false" ht="14.25" hidden="false" customHeight="false" outlineLevel="0" collapsed="false">
      <c r="A51" s="19"/>
      <c r="B51" s="28"/>
      <c r="C51" s="28"/>
      <c r="D51" s="28"/>
      <c r="E51" s="28"/>
      <c r="F51" s="28"/>
      <c r="G51" s="28"/>
      <c r="H51" s="28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16" t="n">
        <v>2017</v>
      </c>
      <c r="B52" s="28"/>
      <c r="C52" s="28"/>
      <c r="D52" s="28"/>
      <c r="E52" s="28"/>
      <c r="F52" s="28"/>
      <c r="G52" s="28"/>
      <c r="H52" s="28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" t="s">
        <v>12</v>
      </c>
      <c r="B53" s="18" t="n">
        <v>100</v>
      </c>
      <c r="C53" s="18" t="n">
        <v>100</v>
      </c>
      <c r="D53" s="18" t="n">
        <v>100</v>
      </c>
      <c r="E53" s="18" t="n">
        <v>100</v>
      </c>
      <c r="F53" s="18" t="n">
        <v>100</v>
      </c>
      <c r="G53" s="18" t="n">
        <v>100</v>
      </c>
      <c r="H53" s="18" t="n">
        <v>100</v>
      </c>
      <c r="I53" s="30"/>
      <c r="J53" s="30"/>
      <c r="K53" s="30"/>
      <c r="L53" s="30"/>
      <c r="M53" s="30"/>
      <c r="N53" s="30"/>
    </row>
    <row r="54" customFormat="false" ht="14.25" hidden="false" customHeight="false" outlineLevel="0" collapsed="false">
      <c r="A54" s="3" t="s">
        <v>13</v>
      </c>
      <c r="B54" s="28" t="n">
        <v>51.5</v>
      </c>
      <c r="C54" s="28" t="n">
        <v>52.3</v>
      </c>
      <c r="D54" s="28" t="n">
        <v>46.2</v>
      </c>
      <c r="E54" s="28" t="n">
        <v>59.7</v>
      </c>
      <c r="F54" s="28" t="n">
        <v>51.3</v>
      </c>
      <c r="G54" s="28" t="n">
        <v>43.7</v>
      </c>
      <c r="H54" s="28" t="n">
        <v>60</v>
      </c>
      <c r="I54" s="30"/>
      <c r="J54" s="30"/>
      <c r="K54" s="30"/>
      <c r="L54" s="30"/>
      <c r="M54" s="30"/>
      <c r="N54" s="30"/>
    </row>
    <row r="55" customFormat="false" ht="14.25" hidden="false" customHeight="false" outlineLevel="0" collapsed="false">
      <c r="A55" s="3" t="s">
        <v>14</v>
      </c>
      <c r="B55" s="28" t="n">
        <v>45.7</v>
      </c>
      <c r="C55" s="28" t="n">
        <v>42.5</v>
      </c>
      <c r="D55" s="28" t="n">
        <v>36.4</v>
      </c>
      <c r="E55" s="28" t="n">
        <v>49.8</v>
      </c>
      <c r="F55" s="28" t="n">
        <v>46.1</v>
      </c>
      <c r="G55" s="28" t="n">
        <v>38.8</v>
      </c>
      <c r="H55" s="28" t="n">
        <v>54.4</v>
      </c>
      <c r="I55" s="30"/>
      <c r="J55" s="30"/>
      <c r="K55" s="30"/>
      <c r="L55" s="30"/>
      <c r="M55" s="30"/>
      <c r="N55" s="30"/>
    </row>
    <row r="56" customFormat="false" ht="14.25" hidden="false" customHeight="false" outlineLevel="0" collapsed="false">
      <c r="A56" s="3" t="s">
        <v>15</v>
      </c>
      <c r="B56" s="28" t="n">
        <v>5.8</v>
      </c>
      <c r="C56" s="28" t="n">
        <v>9.8</v>
      </c>
      <c r="D56" s="28" t="n">
        <v>9.8</v>
      </c>
      <c r="E56" s="28" t="n">
        <v>9.9</v>
      </c>
      <c r="F56" s="28" t="n">
        <v>5.2</v>
      </c>
      <c r="G56" s="28" t="n">
        <v>4.9</v>
      </c>
      <c r="H56" s="28" t="n">
        <v>5.6</v>
      </c>
      <c r="I56" s="30"/>
      <c r="J56" s="30"/>
      <c r="K56" s="30"/>
      <c r="L56" s="30"/>
      <c r="M56" s="30"/>
      <c r="N56" s="30"/>
    </row>
    <row r="57" customFormat="false" ht="14.25" hidden="false" customHeight="false" outlineLevel="0" collapsed="false">
      <c r="A57" s="19" t="s">
        <v>16</v>
      </c>
      <c r="B57" s="28" t="s">
        <v>20</v>
      </c>
      <c r="C57" s="28" t="n">
        <v>47.7</v>
      </c>
      <c r="D57" s="28" t="n">
        <v>53.8</v>
      </c>
      <c r="E57" s="28" t="n">
        <v>40.3</v>
      </c>
      <c r="F57" s="28" t="n">
        <v>48.7</v>
      </c>
      <c r="G57" s="28" t="n">
        <v>56.3</v>
      </c>
      <c r="H57" s="28" t="n">
        <v>40</v>
      </c>
      <c r="I57" s="30"/>
      <c r="J57" s="30"/>
      <c r="K57" s="30"/>
      <c r="L57" s="30"/>
      <c r="M57" s="30"/>
      <c r="N57" s="30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  <c r="L58" s="32"/>
      <c r="M58" s="32"/>
      <c r="N58" s="30"/>
    </row>
    <row r="59" customFormat="false" ht="14.25" hidden="false" customHeight="false" outlineLevel="0" collapsed="false">
      <c r="A59" s="22" t="s">
        <v>17</v>
      </c>
      <c r="I59" s="33"/>
      <c r="J59" s="33"/>
      <c r="K59" s="33"/>
      <c r="L59" s="33"/>
      <c r="M59" s="33"/>
      <c r="N59" s="30"/>
    </row>
    <row r="60" customFormat="false" ht="14.25" hidden="false" customHeight="false" outlineLevel="0" collapsed="false">
      <c r="A60" s="23" t="s">
        <v>18</v>
      </c>
      <c r="I60" s="33"/>
      <c r="J60" s="33"/>
      <c r="K60" s="34"/>
      <c r="L60" s="33"/>
      <c r="M60" s="33"/>
      <c r="N60" s="30"/>
    </row>
    <row r="61" customFormat="false" ht="14.25" hidden="false" customHeight="false" outlineLevel="0" collapsed="false">
      <c r="I61" s="33"/>
      <c r="J61" s="33"/>
      <c r="K61" s="34"/>
      <c r="L61" s="33"/>
      <c r="M61" s="33"/>
      <c r="N61" s="30"/>
    </row>
  </sheetData>
  <mergeCells count="4"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5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5.56"/>
    <col collapsed="false" customWidth="true" hidden="false" outlineLevel="0" max="3" min="2" style="24" width="9.7"/>
    <col collapsed="false" customWidth="true" hidden="false" outlineLevel="0" max="4" min="4" style="24" width="11.7"/>
    <col collapsed="false" customWidth="true" hidden="false" outlineLevel="0" max="6" min="5" style="24" width="9.7"/>
    <col collapsed="false" customWidth="true" hidden="false" outlineLevel="0" max="7" min="7" style="24" width="11.7"/>
    <col collapsed="false" customWidth="true" hidden="false" outlineLevel="0" max="8" min="8" style="24" width="9.7"/>
    <col collapsed="false" customWidth="true" hidden="false" outlineLevel="0" max="9" min="9" style="24" width="5.56"/>
    <col collapsed="false" customWidth="false" hidden="false" outlineLevel="0" max="257" min="10" style="24" width="9.14"/>
  </cols>
  <sheetData>
    <row r="1" customFormat="false" ht="15" hidden="false" customHeight="false" outlineLevel="0" collapsed="false">
      <c r="A1" s="2" t="s">
        <v>21</v>
      </c>
    </row>
    <row r="2" customFormat="false" ht="14.25" hidden="false" customHeight="false" outlineLevel="0" collapsed="false">
      <c r="A2" s="3" t="s">
        <v>22</v>
      </c>
    </row>
    <row r="3" customFormat="false" ht="14.25" hidden="false" customHeight="false" outlineLevel="0" collapsed="false">
      <c r="A3" s="3" t="s">
        <v>3</v>
      </c>
    </row>
    <row r="4" customFormat="false" ht="14.25" hidden="false" customHeight="false" outlineLevel="0" collapsed="false">
      <c r="A4" s="3" t="s">
        <v>4</v>
      </c>
    </row>
    <row r="5" customFormat="false" ht="14.25" hidden="false" customHeight="false" outlineLevel="0" collapsed="false">
      <c r="A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5" t="s">
        <v>5</v>
      </c>
    </row>
    <row r="7" s="25" customFormat="true" ht="14.25" hidden="false" customHeight="true" outlineLevel="0" collapsed="false">
      <c r="A7" s="6" t="s">
        <v>23</v>
      </c>
      <c r="B7" s="7" t="s">
        <v>7</v>
      </c>
      <c r="C7" s="35" t="s">
        <v>8</v>
      </c>
      <c r="D7" s="35"/>
      <c r="E7" s="35"/>
      <c r="F7" s="36" t="s">
        <v>24</v>
      </c>
      <c r="G7" s="36"/>
      <c r="H7" s="36"/>
    </row>
    <row r="8" customFormat="false" ht="15" hidden="false" customHeight="false" outlineLevel="0" collapsed="false">
      <c r="A8" s="6"/>
      <c r="B8" s="7"/>
      <c r="C8" s="37" t="s">
        <v>7</v>
      </c>
      <c r="D8" s="37" t="s">
        <v>10</v>
      </c>
      <c r="E8" s="37" t="s">
        <v>11</v>
      </c>
      <c r="F8" s="37" t="s">
        <v>7</v>
      </c>
      <c r="G8" s="37" t="s">
        <v>10</v>
      </c>
      <c r="H8" s="38" t="s">
        <v>11</v>
      </c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16" t="n">
        <v>2011</v>
      </c>
      <c r="B10" s="17"/>
      <c r="C10" s="17"/>
      <c r="D10" s="17"/>
      <c r="E10" s="17"/>
      <c r="F10" s="17"/>
      <c r="G10" s="17"/>
      <c r="H10" s="17"/>
    </row>
    <row r="11" customFormat="false" ht="15" hidden="false" customHeight="false" outlineLevel="0" collapsed="false">
      <c r="A11" s="2" t="s">
        <v>7</v>
      </c>
      <c r="B11" s="39" t="n">
        <v>7.3</v>
      </c>
      <c r="C11" s="39" t="n">
        <v>11.1</v>
      </c>
      <c r="D11" s="39" t="n">
        <v>13.1</v>
      </c>
      <c r="E11" s="39" t="n">
        <v>9.3</v>
      </c>
      <c r="F11" s="39" t="n">
        <v>6.8</v>
      </c>
      <c r="G11" s="39" t="n">
        <v>8</v>
      </c>
      <c r="H11" s="39" t="n">
        <v>5.8</v>
      </c>
    </row>
    <row r="12" customFormat="false" ht="14.25" hidden="false" customHeight="false" outlineLevel="0" collapsed="false">
      <c r="A12" s="3" t="s">
        <v>25</v>
      </c>
      <c r="B12" s="17" t="n">
        <v>6.2</v>
      </c>
      <c r="C12" s="17" t="n">
        <v>9.1</v>
      </c>
      <c r="D12" s="17" t="n">
        <v>11.4</v>
      </c>
      <c r="E12" s="17" t="n">
        <v>7</v>
      </c>
      <c r="F12" s="17" t="n">
        <v>5.8</v>
      </c>
      <c r="G12" s="17" t="n">
        <v>7.1</v>
      </c>
      <c r="H12" s="17" t="n">
        <v>4.7</v>
      </c>
    </row>
    <row r="13" customFormat="false" ht="14.25" hidden="false" customHeight="false" outlineLevel="0" collapsed="false">
      <c r="A13" s="3" t="s">
        <v>26</v>
      </c>
      <c r="B13" s="17" t="n">
        <v>1.1</v>
      </c>
      <c r="C13" s="17" t="s">
        <v>27</v>
      </c>
      <c r="D13" s="17" t="s">
        <v>27</v>
      </c>
      <c r="E13" s="17" t="s">
        <v>27</v>
      </c>
      <c r="F13" s="17" t="n">
        <v>1</v>
      </c>
      <c r="G13" s="17" t="n">
        <v>1</v>
      </c>
      <c r="H13" s="17" t="n">
        <v>1.1</v>
      </c>
    </row>
    <row r="14" customFormat="false" ht="14.25" hidden="false" customHeight="false" outlineLevel="0" collapsed="false">
      <c r="A14" s="3" t="s">
        <v>28</v>
      </c>
      <c r="B14" s="17" t="n">
        <v>0.9</v>
      </c>
      <c r="C14" s="17" t="s">
        <v>27</v>
      </c>
      <c r="D14" s="17" t="s">
        <v>27</v>
      </c>
      <c r="E14" s="17" t="s">
        <v>27</v>
      </c>
      <c r="F14" s="17" t="n">
        <v>0.8</v>
      </c>
      <c r="G14" s="17" t="s">
        <v>27</v>
      </c>
      <c r="H14" s="17" t="n">
        <v>0.9</v>
      </c>
    </row>
    <row r="15" customFormat="false" ht="14.25" hidden="false" customHeight="false" outlineLevel="0" collapsed="false">
      <c r="A15" s="3" t="s">
        <v>29</v>
      </c>
      <c r="B15" s="17" t="s">
        <v>27</v>
      </c>
      <c r="C15" s="17" t="s">
        <v>27</v>
      </c>
      <c r="D15" s="17" t="s">
        <v>27</v>
      </c>
      <c r="E15" s="17" t="s">
        <v>27</v>
      </c>
      <c r="F15" s="17" t="s">
        <v>27</v>
      </c>
      <c r="G15" s="17" t="s">
        <v>27</v>
      </c>
      <c r="H15" s="17" t="s">
        <v>27</v>
      </c>
    </row>
    <row r="16" customFormat="false" ht="14.25" hidden="false" customHeight="false" outlineLevel="0" collapsed="false">
      <c r="A16" s="3"/>
      <c r="B16" s="17"/>
      <c r="C16" s="17"/>
      <c r="D16" s="17"/>
      <c r="E16" s="17"/>
      <c r="F16" s="17"/>
      <c r="G16" s="17"/>
      <c r="H16" s="17"/>
    </row>
    <row r="17" customFormat="false" ht="15" hidden="false" customHeight="false" outlineLevel="0" collapsed="false">
      <c r="A17" s="16" t="n">
        <v>2012</v>
      </c>
      <c r="B17" s="17"/>
      <c r="C17" s="17"/>
      <c r="D17" s="17"/>
      <c r="E17" s="17"/>
      <c r="F17" s="17"/>
      <c r="G17" s="17"/>
      <c r="H17" s="17"/>
    </row>
    <row r="18" customFormat="false" ht="15" hidden="false" customHeight="false" outlineLevel="0" collapsed="false">
      <c r="A18" s="2" t="s">
        <v>7</v>
      </c>
      <c r="B18" s="39" t="n">
        <v>7</v>
      </c>
      <c r="C18" s="39" t="n">
        <v>10.5</v>
      </c>
      <c r="D18" s="39" t="n">
        <v>12.1</v>
      </c>
      <c r="E18" s="39" t="n">
        <v>9</v>
      </c>
      <c r="F18" s="39" t="n">
        <v>6.5</v>
      </c>
      <c r="G18" s="39" t="n">
        <v>7.6</v>
      </c>
      <c r="H18" s="39" t="n">
        <v>5.6</v>
      </c>
    </row>
    <row r="19" customFormat="false" ht="14.25" hidden="false" customHeight="false" outlineLevel="0" collapsed="false">
      <c r="A19" s="3" t="s">
        <v>25</v>
      </c>
      <c r="B19" s="17" t="n">
        <v>6</v>
      </c>
      <c r="C19" s="17" t="n">
        <v>8.9</v>
      </c>
      <c r="D19" s="17" t="n">
        <v>10.7</v>
      </c>
      <c r="E19" s="17" t="n">
        <v>7.3</v>
      </c>
      <c r="F19" s="17" t="n">
        <v>5.5</v>
      </c>
      <c r="G19" s="17" t="n">
        <v>6.7</v>
      </c>
      <c r="H19" s="17" t="n">
        <v>4.5</v>
      </c>
    </row>
    <row r="20" customFormat="false" ht="14.25" hidden="false" customHeight="false" outlineLevel="0" collapsed="false">
      <c r="A20" s="3" t="s">
        <v>26</v>
      </c>
      <c r="B20" s="17" t="n">
        <v>1</v>
      </c>
      <c r="C20" s="17" t="s">
        <v>27</v>
      </c>
      <c r="D20" s="17" t="s">
        <v>27</v>
      </c>
      <c r="E20" s="17" t="s">
        <v>27</v>
      </c>
      <c r="F20" s="17" t="n">
        <v>1</v>
      </c>
      <c r="G20" s="17" t="n">
        <v>0.9</v>
      </c>
      <c r="H20" s="17" t="n">
        <v>1.1</v>
      </c>
    </row>
    <row r="21" customFormat="false" ht="14.25" hidden="false" customHeight="false" outlineLevel="0" collapsed="false">
      <c r="A21" s="3" t="s">
        <v>28</v>
      </c>
      <c r="B21" s="17" t="n">
        <v>0.8</v>
      </c>
      <c r="C21" s="17" t="s">
        <v>27</v>
      </c>
      <c r="D21" s="17" t="s">
        <v>27</v>
      </c>
      <c r="E21" s="17" t="s">
        <v>27</v>
      </c>
      <c r="F21" s="17" t="n">
        <v>0.8</v>
      </c>
      <c r="G21" s="17" t="s">
        <v>27</v>
      </c>
      <c r="H21" s="17" t="n">
        <v>0.9</v>
      </c>
    </row>
    <row r="22" customFormat="false" ht="14.25" hidden="false" customHeight="false" outlineLevel="0" collapsed="false">
      <c r="A22" s="3" t="s">
        <v>29</v>
      </c>
      <c r="B22" s="17" t="s">
        <v>27</v>
      </c>
      <c r="C22" s="17" t="s">
        <v>27</v>
      </c>
      <c r="D22" s="17" t="s">
        <v>27</v>
      </c>
      <c r="E22" s="17" t="s">
        <v>27</v>
      </c>
      <c r="F22" s="17" t="s">
        <v>27</v>
      </c>
      <c r="G22" s="17" t="s">
        <v>27</v>
      </c>
      <c r="H22" s="17" t="s">
        <v>27</v>
      </c>
    </row>
    <row r="23" customFormat="false" ht="14.25" hidden="false" customHeight="false" outlineLevel="0" collapsed="false">
      <c r="A23" s="3"/>
      <c r="B23" s="17"/>
      <c r="C23" s="17"/>
      <c r="D23" s="17"/>
      <c r="E23" s="17"/>
      <c r="F23" s="17"/>
      <c r="G23" s="17"/>
      <c r="H23" s="17"/>
    </row>
    <row r="24" customFormat="false" ht="15" hidden="false" customHeight="false" outlineLevel="0" collapsed="false">
      <c r="A24" s="16" t="n">
        <v>2013</v>
      </c>
      <c r="B24" s="17"/>
      <c r="C24" s="17"/>
      <c r="D24" s="17"/>
      <c r="E24" s="17"/>
      <c r="F24" s="17"/>
      <c r="G24" s="17"/>
      <c r="H24" s="17"/>
    </row>
    <row r="25" customFormat="false" ht="15" hidden="false" customHeight="false" outlineLevel="0" collapsed="false">
      <c r="A25" s="2" t="s">
        <v>7</v>
      </c>
      <c r="B25" s="39" t="n">
        <v>6.4</v>
      </c>
      <c r="C25" s="39" t="n">
        <v>8.7</v>
      </c>
      <c r="D25" s="39" t="n">
        <v>9.8</v>
      </c>
      <c r="E25" s="39" t="n">
        <v>7.6</v>
      </c>
      <c r="F25" s="39" t="n">
        <v>6</v>
      </c>
      <c r="G25" s="39" t="n">
        <v>7.1</v>
      </c>
      <c r="H25" s="39" t="n">
        <v>5.1</v>
      </c>
    </row>
    <row r="26" customFormat="false" ht="14.25" hidden="false" customHeight="false" outlineLevel="0" collapsed="false">
      <c r="A26" s="3" t="s">
        <v>25</v>
      </c>
      <c r="B26" s="17" t="n">
        <v>5.5</v>
      </c>
      <c r="C26" s="17" t="n">
        <v>7.3</v>
      </c>
      <c r="D26" s="17" t="n">
        <v>8.4</v>
      </c>
      <c r="E26" s="17" t="n">
        <v>6.4</v>
      </c>
      <c r="F26" s="17" t="n">
        <v>5.2</v>
      </c>
      <c r="G26" s="17" t="n">
        <v>6.4</v>
      </c>
      <c r="H26" s="17" t="n">
        <v>4.2</v>
      </c>
    </row>
    <row r="27" customFormat="false" ht="14.25" hidden="false" customHeight="false" outlineLevel="0" collapsed="false">
      <c r="A27" s="3" t="s">
        <v>26</v>
      </c>
      <c r="B27" s="17" t="n">
        <v>0.9</v>
      </c>
      <c r="C27" s="17" t="s">
        <v>27</v>
      </c>
      <c r="D27" s="17" t="s">
        <v>27</v>
      </c>
      <c r="E27" s="17" t="s">
        <v>27</v>
      </c>
      <c r="F27" s="17" t="n">
        <v>0.8</v>
      </c>
      <c r="G27" s="17" t="s">
        <v>27</v>
      </c>
      <c r="H27" s="17" t="n">
        <v>0.9</v>
      </c>
    </row>
    <row r="28" customFormat="false" ht="14.25" hidden="false" customHeight="false" outlineLevel="0" collapsed="false">
      <c r="A28" s="3" t="s">
        <v>28</v>
      </c>
      <c r="B28" s="17" t="n">
        <v>0.7</v>
      </c>
      <c r="C28" s="17" t="s">
        <v>27</v>
      </c>
      <c r="D28" s="17" t="s">
        <v>27</v>
      </c>
      <c r="E28" s="17" t="s">
        <v>27</v>
      </c>
      <c r="F28" s="17" t="n">
        <v>0.7</v>
      </c>
      <c r="G28" s="17" t="s">
        <v>27</v>
      </c>
      <c r="H28" s="17" t="n">
        <v>0.8</v>
      </c>
    </row>
    <row r="29" customFormat="false" ht="14.25" hidden="false" customHeight="false" outlineLevel="0" collapsed="false">
      <c r="A29" s="3" t="s">
        <v>29</v>
      </c>
      <c r="B29" s="17" t="s">
        <v>27</v>
      </c>
      <c r="C29" s="17" t="s">
        <v>27</v>
      </c>
      <c r="D29" s="17" t="s">
        <v>27</v>
      </c>
      <c r="E29" s="17" t="s">
        <v>27</v>
      </c>
      <c r="F29" s="17" t="s">
        <v>27</v>
      </c>
      <c r="G29" s="17" t="s">
        <v>27</v>
      </c>
      <c r="H29" s="17" t="s">
        <v>27</v>
      </c>
    </row>
    <row r="30" customFormat="false" ht="14.25" hidden="false" customHeight="false" outlineLevel="0" collapsed="false">
      <c r="A30" s="3"/>
      <c r="B30" s="17"/>
      <c r="C30" s="17"/>
      <c r="D30" s="17"/>
      <c r="E30" s="17"/>
      <c r="F30" s="17"/>
      <c r="G30" s="17"/>
      <c r="H30" s="17"/>
    </row>
    <row r="31" customFormat="false" ht="15" hidden="false" customHeight="false" outlineLevel="0" collapsed="false">
      <c r="A31" s="16" t="n">
        <v>2014</v>
      </c>
      <c r="B31" s="17"/>
      <c r="C31" s="17"/>
      <c r="D31" s="17"/>
      <c r="E31" s="17"/>
      <c r="F31" s="17"/>
      <c r="G31" s="17"/>
      <c r="H31" s="17"/>
    </row>
    <row r="32" customFormat="false" ht="15" hidden="false" customHeight="false" outlineLevel="0" collapsed="false">
      <c r="A32" s="2" t="s">
        <v>7</v>
      </c>
      <c r="B32" s="39" t="n">
        <v>5.9</v>
      </c>
      <c r="C32" s="39" t="n">
        <v>8.5</v>
      </c>
      <c r="D32" s="39" t="n">
        <v>9.2</v>
      </c>
      <c r="E32" s="39" t="n">
        <v>7.9</v>
      </c>
      <c r="F32" s="39" t="n">
        <v>5.5</v>
      </c>
      <c r="G32" s="39" t="n">
        <v>6.2</v>
      </c>
      <c r="H32" s="39" t="n">
        <v>5</v>
      </c>
    </row>
    <row r="33" customFormat="false" ht="14.25" hidden="false" customHeight="false" outlineLevel="0" collapsed="false">
      <c r="A33" s="3" t="s">
        <v>25</v>
      </c>
      <c r="B33" s="17" t="n">
        <v>5.2</v>
      </c>
      <c r="C33" s="17" t="n">
        <v>7.5</v>
      </c>
      <c r="D33" s="17" t="n">
        <v>8.3</v>
      </c>
      <c r="E33" s="17" t="n">
        <v>6.8</v>
      </c>
      <c r="F33" s="17" t="n">
        <v>4.8</v>
      </c>
      <c r="G33" s="17" t="n">
        <v>5.5</v>
      </c>
      <c r="H33" s="17" t="n">
        <v>4.3</v>
      </c>
    </row>
    <row r="34" customFormat="false" ht="14.25" hidden="false" customHeight="false" outlineLevel="0" collapsed="false">
      <c r="A34" s="3" t="s">
        <v>26</v>
      </c>
      <c r="B34" s="17" t="n">
        <v>0.7</v>
      </c>
      <c r="C34" s="17" t="s">
        <v>27</v>
      </c>
      <c r="D34" s="17" t="s">
        <v>27</v>
      </c>
      <c r="E34" s="17" t="s">
        <v>27</v>
      </c>
      <c r="F34" s="17" t="n">
        <v>0.7</v>
      </c>
      <c r="G34" s="17" t="s">
        <v>27</v>
      </c>
      <c r="H34" s="17" t="n">
        <v>0.7</v>
      </c>
    </row>
    <row r="35" customFormat="false" ht="14.25" hidden="false" customHeight="false" outlineLevel="0" collapsed="false">
      <c r="A35" s="3" t="s">
        <v>28</v>
      </c>
      <c r="B35" s="17" t="n">
        <v>0.6</v>
      </c>
      <c r="C35" s="17" t="s">
        <v>27</v>
      </c>
      <c r="D35" s="17" t="s">
        <v>27</v>
      </c>
      <c r="E35" s="17" t="s">
        <v>27</v>
      </c>
      <c r="F35" s="17" t="n">
        <v>0.6</v>
      </c>
      <c r="G35" s="17" t="s">
        <v>27</v>
      </c>
      <c r="H35" s="17" t="s">
        <v>27</v>
      </c>
    </row>
    <row r="36" customFormat="false" ht="14.25" hidden="false" customHeight="false" outlineLevel="0" collapsed="false">
      <c r="A36" s="3" t="s">
        <v>29</v>
      </c>
      <c r="B36" s="17" t="s">
        <v>27</v>
      </c>
      <c r="C36" s="17" t="s">
        <v>27</v>
      </c>
      <c r="D36" s="17" t="s">
        <v>27</v>
      </c>
      <c r="E36" s="17" t="s">
        <v>27</v>
      </c>
      <c r="F36" s="17" t="s">
        <v>27</v>
      </c>
      <c r="G36" s="17" t="s">
        <v>27</v>
      </c>
      <c r="H36" s="17" t="s">
        <v>27</v>
      </c>
    </row>
    <row r="37" customFormat="false" ht="14.25" hidden="false" customHeight="false" outlineLevel="0" collapsed="false">
      <c r="A37" s="3"/>
      <c r="B37" s="17"/>
      <c r="C37" s="17"/>
      <c r="D37" s="17"/>
      <c r="E37" s="17"/>
      <c r="F37" s="17"/>
      <c r="G37" s="17"/>
      <c r="H37" s="17"/>
    </row>
    <row r="38" customFormat="false" ht="15" hidden="false" customHeight="false" outlineLevel="0" collapsed="false">
      <c r="A38" s="16" t="n">
        <v>2015</v>
      </c>
      <c r="B38" s="17"/>
      <c r="C38" s="17"/>
      <c r="D38" s="17"/>
      <c r="E38" s="17"/>
      <c r="F38" s="17"/>
      <c r="G38" s="17"/>
      <c r="H38" s="17"/>
    </row>
    <row r="39" customFormat="false" ht="15" hidden="false" customHeight="false" outlineLevel="0" collapsed="false">
      <c r="A39" s="2" t="s">
        <v>7</v>
      </c>
      <c r="B39" s="39" t="n">
        <v>8.7</v>
      </c>
      <c r="C39" s="39" t="n">
        <v>12.6</v>
      </c>
      <c r="D39" s="39" t="n">
        <v>12.8</v>
      </c>
      <c r="E39" s="39" t="n">
        <v>12.4</v>
      </c>
      <c r="F39" s="39" t="n">
        <v>8.1</v>
      </c>
      <c r="G39" s="39" t="n">
        <v>8.5</v>
      </c>
      <c r="H39" s="39" t="n">
        <v>7.8</v>
      </c>
    </row>
    <row r="40" customFormat="false" ht="14.25" hidden="false" customHeight="false" outlineLevel="0" collapsed="false">
      <c r="A40" s="3" t="s">
        <v>25</v>
      </c>
      <c r="B40" s="17" t="n">
        <v>7.6</v>
      </c>
      <c r="C40" s="17" t="n">
        <v>10.7</v>
      </c>
      <c r="D40" s="17" t="n">
        <v>12</v>
      </c>
      <c r="E40" s="17" t="n">
        <v>9.7</v>
      </c>
      <c r="F40" s="17" t="n">
        <v>7.1</v>
      </c>
      <c r="G40" s="17" t="n">
        <v>7.7</v>
      </c>
      <c r="H40" s="17" t="n">
        <v>6.5</v>
      </c>
    </row>
    <row r="41" customFormat="false" ht="14.25" hidden="false" customHeight="false" outlineLevel="0" collapsed="false">
      <c r="A41" s="3" t="s">
        <v>26</v>
      </c>
      <c r="B41" s="17" t="n">
        <v>1.1</v>
      </c>
      <c r="C41" s="17" t="s">
        <v>27</v>
      </c>
      <c r="D41" s="17" t="s">
        <v>27</v>
      </c>
      <c r="E41" s="17" t="s">
        <v>27</v>
      </c>
      <c r="F41" s="17" t="n">
        <v>1</v>
      </c>
      <c r="G41" s="17" t="s">
        <v>27</v>
      </c>
      <c r="H41" s="17" t="n">
        <v>1.3</v>
      </c>
    </row>
    <row r="42" customFormat="false" ht="14.25" hidden="false" customHeight="false" outlineLevel="0" collapsed="false">
      <c r="A42" s="3" t="s">
        <v>28</v>
      </c>
      <c r="B42" s="17" t="n">
        <v>1</v>
      </c>
      <c r="C42" s="17" t="s">
        <v>27</v>
      </c>
      <c r="D42" s="17" t="s">
        <v>27</v>
      </c>
      <c r="E42" s="17" t="s">
        <v>27</v>
      </c>
      <c r="F42" s="17" t="n">
        <v>0.9</v>
      </c>
      <c r="G42" s="17" t="s">
        <v>27</v>
      </c>
      <c r="H42" s="17" t="n">
        <v>1.1</v>
      </c>
    </row>
    <row r="43" customFormat="false" ht="14.25" hidden="false" customHeight="false" outlineLevel="0" collapsed="false">
      <c r="A43" s="3" t="s">
        <v>29</v>
      </c>
      <c r="B43" s="17" t="s">
        <v>27</v>
      </c>
      <c r="C43" s="17" t="s">
        <v>27</v>
      </c>
      <c r="D43" s="17" t="s">
        <v>27</v>
      </c>
      <c r="E43" s="17" t="s">
        <v>27</v>
      </c>
      <c r="F43" s="17" t="s">
        <v>27</v>
      </c>
      <c r="G43" s="17" t="s">
        <v>27</v>
      </c>
      <c r="H43" s="17" t="s">
        <v>27</v>
      </c>
    </row>
    <row r="44" customFormat="false" ht="14.25" hidden="false" customHeight="false" outlineLevel="0" collapsed="false">
      <c r="A44" s="3"/>
      <c r="B44" s="17"/>
      <c r="C44" s="17"/>
      <c r="D44" s="17"/>
      <c r="E44" s="17"/>
      <c r="F44" s="17"/>
      <c r="G44" s="17"/>
      <c r="H44" s="17"/>
    </row>
    <row r="45" customFormat="false" ht="15" hidden="false" customHeight="false" outlineLevel="0" collapsed="false">
      <c r="A45" s="16" t="n">
        <v>2016</v>
      </c>
      <c r="B45" s="17"/>
      <c r="C45" s="17"/>
      <c r="D45" s="17"/>
      <c r="E45" s="17"/>
      <c r="F45" s="17"/>
      <c r="G45" s="17"/>
      <c r="H45" s="17"/>
    </row>
    <row r="46" customFormat="false" ht="15" hidden="false" customHeight="false" outlineLevel="0" collapsed="false">
      <c r="A46" s="2" t="s">
        <v>7</v>
      </c>
      <c r="B46" s="39" t="n">
        <v>10.7</v>
      </c>
      <c r="C46" s="39" t="n">
        <v>16.1</v>
      </c>
      <c r="D46" s="39" t="n">
        <v>16.6</v>
      </c>
      <c r="E46" s="39" t="n">
        <v>15.5</v>
      </c>
      <c r="F46" s="39" t="n">
        <v>9.9</v>
      </c>
      <c r="G46" s="39" t="n">
        <v>10.4</v>
      </c>
      <c r="H46" s="39" t="n">
        <v>9.6</v>
      </c>
    </row>
    <row r="47" customFormat="false" ht="14.25" hidden="false" customHeight="false" outlineLevel="0" collapsed="false">
      <c r="A47" s="3" t="s">
        <v>25</v>
      </c>
      <c r="B47" s="17" t="n">
        <v>9.4</v>
      </c>
      <c r="C47" s="17" t="n">
        <v>13.6</v>
      </c>
      <c r="D47" s="17" t="n">
        <v>15</v>
      </c>
      <c r="E47" s="17" t="n">
        <v>12.3</v>
      </c>
      <c r="F47" s="17" t="n">
        <v>8.8</v>
      </c>
      <c r="G47" s="17" t="n">
        <v>9.6</v>
      </c>
      <c r="H47" s="17" t="n">
        <v>8.3</v>
      </c>
    </row>
    <row r="48" customFormat="false" ht="14.25" hidden="false" customHeight="false" outlineLevel="0" collapsed="false">
      <c r="A48" s="3" t="s">
        <v>26</v>
      </c>
      <c r="B48" s="17" t="n">
        <v>1.3</v>
      </c>
      <c r="C48" s="17" t="s">
        <v>27</v>
      </c>
      <c r="D48" s="17" t="s">
        <v>27</v>
      </c>
      <c r="E48" s="17" t="s">
        <v>27</v>
      </c>
      <c r="F48" s="17" t="n">
        <v>1.1</v>
      </c>
      <c r="G48" s="17" t="n">
        <v>0.8</v>
      </c>
      <c r="H48" s="17" t="n">
        <v>1.3</v>
      </c>
    </row>
    <row r="49" customFormat="false" ht="14.25" hidden="false" customHeight="false" outlineLevel="0" collapsed="false">
      <c r="A49" s="3" t="s">
        <v>28</v>
      </c>
      <c r="B49" s="17" t="n">
        <v>1</v>
      </c>
      <c r="C49" s="17" t="s">
        <v>27</v>
      </c>
      <c r="D49" s="17" t="s">
        <v>27</v>
      </c>
      <c r="E49" s="17" t="s">
        <v>27</v>
      </c>
      <c r="F49" s="17" t="n">
        <v>0.8</v>
      </c>
      <c r="G49" s="17" t="s">
        <v>27</v>
      </c>
      <c r="H49" s="17" t="n">
        <v>1.1</v>
      </c>
    </row>
    <row r="50" customFormat="false" ht="14.25" hidden="false" customHeight="false" outlineLevel="0" collapsed="false">
      <c r="A50" s="3" t="s">
        <v>29</v>
      </c>
      <c r="B50" s="17" t="s">
        <v>27</v>
      </c>
      <c r="C50" s="17" t="s">
        <v>27</v>
      </c>
      <c r="D50" s="17" t="s">
        <v>27</v>
      </c>
      <c r="E50" s="17" t="s">
        <v>27</v>
      </c>
      <c r="F50" s="17" t="s">
        <v>27</v>
      </c>
      <c r="G50" s="17" t="s">
        <v>27</v>
      </c>
      <c r="H50" s="17" t="s">
        <v>27</v>
      </c>
    </row>
    <row r="51" customFormat="false" ht="14.2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customFormat="false" ht="15" hidden="false" customHeight="false" outlineLevel="0" collapsed="false">
      <c r="A52" s="16" t="n">
        <v>2017</v>
      </c>
      <c r="B52" s="17"/>
      <c r="C52" s="17"/>
      <c r="D52" s="17"/>
      <c r="E52" s="17"/>
      <c r="F52" s="17"/>
      <c r="G52" s="17"/>
      <c r="H52" s="17"/>
    </row>
    <row r="53" customFormat="false" ht="15" hidden="false" customHeight="false" outlineLevel="0" collapsed="false">
      <c r="A53" s="2" t="s">
        <v>7</v>
      </c>
      <c r="B53" s="39" t="n">
        <v>11.2</v>
      </c>
      <c r="C53" s="39" t="n">
        <v>18.7</v>
      </c>
      <c r="D53" s="39" t="n">
        <v>21.1</v>
      </c>
      <c r="E53" s="39" t="n">
        <v>16.5</v>
      </c>
      <c r="F53" s="39" t="n">
        <v>10.2</v>
      </c>
      <c r="G53" s="39" t="n">
        <v>11.1</v>
      </c>
      <c r="H53" s="39" t="n">
        <v>9.4</v>
      </c>
    </row>
    <row r="54" customFormat="false" ht="14.25" hidden="false" customHeight="false" outlineLevel="0" collapsed="false">
      <c r="A54" s="3" t="s">
        <v>25</v>
      </c>
      <c r="B54" s="17" t="n">
        <v>9.9</v>
      </c>
      <c r="C54" s="17" t="n">
        <v>15.8</v>
      </c>
      <c r="D54" s="17" t="n">
        <v>18.9</v>
      </c>
      <c r="E54" s="17" t="n">
        <v>12.9</v>
      </c>
      <c r="F54" s="17" t="n">
        <v>9.1</v>
      </c>
      <c r="G54" s="17" t="n">
        <v>10.3</v>
      </c>
      <c r="H54" s="17" t="n">
        <v>8.1</v>
      </c>
    </row>
    <row r="55" customFormat="false" ht="14.25" hidden="false" customHeight="false" outlineLevel="0" collapsed="false">
      <c r="A55" s="3" t="s">
        <v>26</v>
      </c>
      <c r="B55" s="17" t="n">
        <v>1.3</v>
      </c>
      <c r="C55" s="17" t="n">
        <v>2.9</v>
      </c>
      <c r="D55" s="17" t="s">
        <v>27</v>
      </c>
      <c r="E55" s="17" t="s">
        <v>27</v>
      </c>
      <c r="F55" s="17" t="n">
        <v>1.1</v>
      </c>
      <c r="G55" s="17" t="s">
        <v>27</v>
      </c>
      <c r="H55" s="17" t="n">
        <v>1.3</v>
      </c>
    </row>
    <row r="56" customFormat="false" ht="14.25" hidden="false" customHeight="false" outlineLevel="0" collapsed="false">
      <c r="A56" s="3" t="s">
        <v>28</v>
      </c>
      <c r="B56" s="17" t="n">
        <v>1.2</v>
      </c>
      <c r="C56" s="17" t="n">
        <v>2.7</v>
      </c>
      <c r="D56" s="17" t="s">
        <v>27</v>
      </c>
      <c r="E56" s="17" t="s">
        <v>27</v>
      </c>
      <c r="F56" s="17" t="n">
        <v>0.9</v>
      </c>
      <c r="G56" s="17" t="s">
        <v>27</v>
      </c>
      <c r="H56" s="17" t="n">
        <v>1.2</v>
      </c>
    </row>
    <row r="57" customFormat="false" ht="14.25" hidden="false" customHeight="false" outlineLevel="0" collapsed="false">
      <c r="A57" s="3" t="s">
        <v>29</v>
      </c>
      <c r="B57" s="17" t="s">
        <v>27</v>
      </c>
      <c r="C57" s="17" t="s">
        <v>27</v>
      </c>
      <c r="D57" s="17" t="s">
        <v>27</v>
      </c>
      <c r="E57" s="17" t="s">
        <v>27</v>
      </c>
      <c r="F57" s="17" t="s">
        <v>27</v>
      </c>
      <c r="G57" s="17" t="s">
        <v>27</v>
      </c>
      <c r="H57" s="17" t="s">
        <v>27</v>
      </c>
      <c r="I57" s="17"/>
    </row>
    <row r="58" customFormat="false" ht="15" hidden="false" customHeight="false" outlineLevel="0" collapsed="false">
      <c r="A58" s="30"/>
      <c r="B58" s="17"/>
      <c r="C58" s="17"/>
      <c r="D58" s="17"/>
      <c r="E58" s="17"/>
      <c r="F58" s="17"/>
      <c r="G58" s="17"/>
      <c r="H58" s="17"/>
    </row>
    <row r="59" customFormat="false" ht="12.75" hidden="false" customHeight="false" outlineLevel="0" collapsed="false">
      <c r="A59" s="40" t="s">
        <v>17</v>
      </c>
      <c r="B59" s="41"/>
      <c r="C59" s="41"/>
      <c r="D59" s="41"/>
      <c r="E59" s="41"/>
      <c r="F59" s="41"/>
      <c r="G59" s="41"/>
      <c r="H59" s="41"/>
    </row>
    <row r="60" customFormat="false" ht="12.75" hidden="false" customHeight="false" outlineLevel="0" collapsed="false">
      <c r="A60" s="23" t="s">
        <v>18</v>
      </c>
    </row>
    <row r="61" customFormat="false" ht="12.75" hidden="false" customHeight="false" outlineLevel="0" collapsed="false">
      <c r="A61" s="23" t="s">
        <v>30</v>
      </c>
    </row>
  </sheetData>
  <mergeCells count="4"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1.99"/>
    <col collapsed="false" customWidth="true" hidden="false" outlineLevel="0" max="3" min="2" style="24" width="9.7"/>
    <col collapsed="false" customWidth="true" hidden="false" outlineLevel="0" max="4" min="4" style="24" width="11.7"/>
    <col collapsed="false" customWidth="true" hidden="false" outlineLevel="0" max="6" min="5" style="24" width="9.7"/>
    <col collapsed="false" customWidth="true" hidden="false" outlineLevel="0" max="7" min="7" style="24" width="11.7"/>
    <col collapsed="false" customWidth="true" hidden="false" outlineLevel="0" max="8" min="8" style="24" width="9.7"/>
    <col collapsed="false" customWidth="false" hidden="false" outlineLevel="0" max="257" min="9" style="24" width="9.14"/>
  </cols>
  <sheetData>
    <row r="1" customFormat="false" ht="15" hidden="false" customHeight="false" outlineLevel="0" collapsed="false">
      <c r="A1" s="2" t="s">
        <v>31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3" t="s">
        <v>32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2" t="s">
        <v>5</v>
      </c>
    </row>
    <row r="7" s="25" customFormat="true" ht="14.25" hidden="false" customHeight="true" outlineLevel="0" collapsed="false">
      <c r="A7" s="6" t="s">
        <v>33</v>
      </c>
      <c r="B7" s="7" t="s">
        <v>7</v>
      </c>
      <c r="C7" s="35" t="s">
        <v>8</v>
      </c>
      <c r="D7" s="35"/>
      <c r="E7" s="35"/>
      <c r="F7" s="36" t="s">
        <v>24</v>
      </c>
      <c r="G7" s="36"/>
      <c r="H7" s="36"/>
    </row>
    <row r="8" customFormat="false" ht="15" hidden="false" customHeight="false" outlineLevel="0" collapsed="false">
      <c r="A8" s="6"/>
      <c r="B8" s="7"/>
      <c r="C8" s="37" t="s">
        <v>7</v>
      </c>
      <c r="D8" s="37" t="s">
        <v>10</v>
      </c>
      <c r="E8" s="37" t="s">
        <v>11</v>
      </c>
      <c r="F8" s="37" t="s">
        <v>7</v>
      </c>
      <c r="G8" s="37" t="s">
        <v>10</v>
      </c>
      <c r="H8" s="38" t="s">
        <v>11</v>
      </c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16" t="n">
        <v>2011</v>
      </c>
      <c r="B10" s="28"/>
      <c r="C10" s="17"/>
      <c r="D10" s="17"/>
      <c r="E10" s="17"/>
      <c r="F10" s="17"/>
      <c r="G10" s="17"/>
      <c r="H10" s="17"/>
    </row>
    <row r="11" customFormat="false" ht="15" hidden="false" customHeight="false" outlineLevel="0" collapsed="false">
      <c r="A11" s="2" t="s">
        <v>34</v>
      </c>
      <c r="B11" s="18" t="n">
        <v>100</v>
      </c>
      <c r="C11" s="18" t="n">
        <v>100</v>
      </c>
      <c r="D11" s="18" t="n">
        <v>100</v>
      </c>
      <c r="E11" s="18" t="n">
        <v>100</v>
      </c>
      <c r="F11" s="18" t="n">
        <v>100</v>
      </c>
      <c r="G11" s="18" t="n">
        <v>100</v>
      </c>
      <c r="H11" s="18" t="n">
        <v>100</v>
      </c>
    </row>
    <row r="12" customFormat="false" ht="14.25" hidden="false" customHeight="false" outlineLevel="0" collapsed="false">
      <c r="A12" s="3" t="s">
        <v>35</v>
      </c>
      <c r="B12" s="17" t="n">
        <v>17.5</v>
      </c>
      <c r="C12" s="17" t="n">
        <v>13.2</v>
      </c>
      <c r="D12" s="17" t="n">
        <v>8.5</v>
      </c>
      <c r="E12" s="17" t="n">
        <v>17.3</v>
      </c>
      <c r="F12" s="17" t="n">
        <v>18</v>
      </c>
      <c r="G12" s="17" t="n">
        <v>13.8</v>
      </c>
      <c r="H12" s="17" t="n">
        <v>21.5</v>
      </c>
    </row>
    <row r="13" customFormat="false" ht="14.25" hidden="false" customHeight="false" outlineLevel="0" collapsed="false">
      <c r="A13" s="3" t="s">
        <v>36</v>
      </c>
      <c r="B13" s="17" t="n">
        <v>7</v>
      </c>
      <c r="C13" s="17" t="n">
        <v>10.4</v>
      </c>
      <c r="D13" s="17" t="s">
        <v>37</v>
      </c>
      <c r="E13" s="17" t="n">
        <v>19.2</v>
      </c>
      <c r="F13" s="17" t="n">
        <v>6.6</v>
      </c>
      <c r="G13" s="17" t="s">
        <v>37</v>
      </c>
      <c r="H13" s="17" t="n">
        <v>11.5</v>
      </c>
    </row>
    <row r="14" customFormat="false" ht="42.75" hidden="false" customHeight="false" outlineLevel="0" collapsed="false">
      <c r="A14" s="43" t="s">
        <v>38</v>
      </c>
      <c r="B14" s="17" t="n">
        <v>19.8</v>
      </c>
      <c r="C14" s="17" t="n">
        <v>16.3</v>
      </c>
      <c r="D14" s="17" t="n">
        <v>14.8</v>
      </c>
      <c r="E14" s="17" t="n">
        <v>17.6</v>
      </c>
      <c r="F14" s="17" t="n">
        <v>20.2</v>
      </c>
      <c r="G14" s="17" t="n">
        <v>19.5</v>
      </c>
      <c r="H14" s="17" t="n">
        <v>20.8</v>
      </c>
    </row>
    <row r="15" customFormat="false" ht="14.25" hidden="false" customHeight="false" outlineLevel="0" collapsed="false">
      <c r="A15" s="3" t="s">
        <v>39</v>
      </c>
      <c r="B15" s="17" t="n">
        <v>54.5</v>
      </c>
      <c r="C15" s="17" t="n">
        <v>59.1</v>
      </c>
      <c r="D15" s="27" t="n">
        <v>75.6</v>
      </c>
      <c r="E15" s="17" t="n">
        <v>44.3</v>
      </c>
      <c r="F15" s="17" t="n">
        <v>53.9</v>
      </c>
      <c r="G15" s="27" t="n">
        <v>65.5</v>
      </c>
      <c r="H15" s="17" t="n">
        <v>44.4</v>
      </c>
    </row>
    <row r="16" customFormat="false" ht="14.25" hidden="false" customHeight="false" outlineLevel="0" collapsed="false">
      <c r="A16" s="3"/>
      <c r="B16" s="28"/>
      <c r="C16" s="17"/>
      <c r="D16" s="17"/>
      <c r="E16" s="17"/>
      <c r="F16" s="17"/>
      <c r="G16" s="17"/>
      <c r="H16" s="17"/>
    </row>
    <row r="17" customFormat="false" ht="15" hidden="false" customHeight="false" outlineLevel="0" collapsed="false">
      <c r="A17" s="16" t="n">
        <v>2012</v>
      </c>
      <c r="B17" s="28"/>
      <c r="C17" s="17"/>
      <c r="D17" s="17"/>
      <c r="E17" s="17"/>
      <c r="F17" s="17"/>
      <c r="G17" s="17"/>
      <c r="H17" s="17"/>
    </row>
    <row r="18" customFormat="false" ht="15" hidden="false" customHeight="false" outlineLevel="0" collapsed="false">
      <c r="A18" s="2" t="s">
        <v>34</v>
      </c>
      <c r="B18" s="18" t="n">
        <v>100</v>
      </c>
      <c r="C18" s="18" t="n">
        <v>100</v>
      </c>
      <c r="D18" s="18" t="n">
        <v>100</v>
      </c>
      <c r="E18" s="18" t="n">
        <v>100</v>
      </c>
      <c r="F18" s="18" t="n">
        <v>100</v>
      </c>
      <c r="G18" s="18" t="n">
        <v>100</v>
      </c>
      <c r="H18" s="18" t="n">
        <v>100</v>
      </c>
    </row>
    <row r="19" customFormat="false" ht="14.25" hidden="false" customHeight="false" outlineLevel="0" collapsed="false">
      <c r="A19" s="3" t="s">
        <v>35</v>
      </c>
      <c r="B19" s="28" t="n">
        <v>17.5</v>
      </c>
      <c r="C19" s="28" t="n">
        <v>12.8</v>
      </c>
      <c r="D19" s="28" t="n">
        <v>8.9</v>
      </c>
      <c r="E19" s="28" t="n">
        <v>16.2</v>
      </c>
      <c r="F19" s="28" t="n">
        <v>18.2</v>
      </c>
      <c r="G19" s="28" t="n">
        <v>13.7</v>
      </c>
      <c r="H19" s="28" t="n">
        <v>21.9</v>
      </c>
    </row>
    <row r="20" customFormat="false" ht="14.25" hidden="false" customHeight="false" outlineLevel="0" collapsed="false">
      <c r="A20" s="3" t="s">
        <v>36</v>
      </c>
      <c r="B20" s="28" t="n">
        <v>7</v>
      </c>
      <c r="C20" s="28" t="n">
        <v>10.8</v>
      </c>
      <c r="D20" s="28" t="s">
        <v>37</v>
      </c>
      <c r="E20" s="28" t="n">
        <v>20</v>
      </c>
      <c r="F20" s="28" t="n">
        <v>6.4</v>
      </c>
      <c r="G20" s="28" t="n">
        <v>0.8</v>
      </c>
      <c r="H20" s="28" t="n">
        <v>11.1</v>
      </c>
    </row>
    <row r="21" customFormat="false" ht="42.75" hidden="false" customHeight="false" outlineLevel="0" collapsed="false">
      <c r="A21" s="43" t="s">
        <v>38</v>
      </c>
      <c r="B21" s="17" t="n">
        <v>19.7</v>
      </c>
      <c r="C21" s="17" t="n">
        <v>15.6</v>
      </c>
      <c r="D21" s="17" t="n">
        <v>14.5</v>
      </c>
      <c r="E21" s="17" t="n">
        <v>16.6</v>
      </c>
      <c r="F21" s="17" t="n">
        <v>20.3</v>
      </c>
      <c r="G21" s="17" t="n">
        <v>19.8</v>
      </c>
      <c r="H21" s="17" t="n">
        <v>20.7</v>
      </c>
    </row>
    <row r="22" customFormat="false" ht="14.25" hidden="false" customHeight="false" outlineLevel="0" collapsed="false">
      <c r="A22" s="3" t="s">
        <v>39</v>
      </c>
      <c r="B22" s="28" t="n">
        <v>54.7</v>
      </c>
      <c r="C22" s="28" t="n">
        <v>59.7</v>
      </c>
      <c r="D22" s="28" t="n">
        <v>75.6</v>
      </c>
      <c r="E22" s="28" t="n">
        <v>45.7</v>
      </c>
      <c r="F22" s="28" t="n">
        <v>54</v>
      </c>
      <c r="G22" s="28" t="n">
        <v>65.1</v>
      </c>
      <c r="H22" s="28" t="n">
        <v>44.7</v>
      </c>
    </row>
    <row r="23" customFormat="false" ht="14.25" hidden="false" customHeight="false" outlineLevel="0" collapsed="false">
      <c r="A23" s="3"/>
      <c r="B23" s="28"/>
      <c r="C23" s="28"/>
      <c r="D23" s="28"/>
      <c r="E23" s="28"/>
      <c r="F23" s="28"/>
      <c r="G23" s="28"/>
      <c r="H23" s="28"/>
    </row>
    <row r="24" customFormat="false" ht="15" hidden="false" customHeight="false" outlineLevel="0" collapsed="false">
      <c r="A24" s="16" t="n">
        <v>2013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2" t="s">
        <v>34</v>
      </c>
      <c r="B25" s="18" t="n">
        <v>100</v>
      </c>
      <c r="C25" s="18" t="n">
        <v>100</v>
      </c>
      <c r="D25" s="18" t="n">
        <v>100</v>
      </c>
      <c r="E25" s="18" t="n">
        <v>100</v>
      </c>
      <c r="F25" s="18" t="n">
        <v>100</v>
      </c>
      <c r="G25" s="18" t="n">
        <v>100</v>
      </c>
      <c r="H25" s="18" t="n">
        <v>100</v>
      </c>
    </row>
    <row r="26" customFormat="false" ht="14.25" hidden="false" customHeight="false" outlineLevel="0" collapsed="false">
      <c r="A26" s="3" t="s">
        <v>35</v>
      </c>
      <c r="B26" s="28" t="n">
        <v>17.1</v>
      </c>
      <c r="C26" s="28" t="n">
        <v>12.8</v>
      </c>
      <c r="D26" s="28" t="n">
        <v>7.9</v>
      </c>
      <c r="E26" s="28" t="n">
        <v>17.2</v>
      </c>
      <c r="F26" s="28" t="n">
        <v>17.7</v>
      </c>
      <c r="G26" s="28" t="n">
        <v>13</v>
      </c>
      <c r="H26" s="28" t="n">
        <v>21.6</v>
      </c>
    </row>
    <row r="27" customFormat="false" ht="14.25" hidden="false" customHeight="false" outlineLevel="0" collapsed="false">
      <c r="A27" s="3" t="s">
        <v>36</v>
      </c>
      <c r="B27" s="28" t="n">
        <v>6.7</v>
      </c>
      <c r="C27" s="28" t="n">
        <v>8.5</v>
      </c>
      <c r="D27" s="28" t="s">
        <v>37</v>
      </c>
      <c r="E27" s="28" t="n">
        <v>15.6</v>
      </c>
      <c r="F27" s="28" t="n">
        <v>6.4</v>
      </c>
      <c r="G27" s="28" t="s">
        <v>37</v>
      </c>
      <c r="H27" s="28" t="n">
        <v>11.1</v>
      </c>
    </row>
    <row r="28" customFormat="false" ht="42.75" hidden="false" customHeight="false" outlineLevel="0" collapsed="false">
      <c r="A28" s="43" t="s">
        <v>38</v>
      </c>
      <c r="B28" s="28" t="n">
        <v>20.2</v>
      </c>
      <c r="C28" s="28" t="n">
        <v>17</v>
      </c>
      <c r="D28" s="28" t="n">
        <v>16.2</v>
      </c>
      <c r="E28" s="28" t="n">
        <v>17.7</v>
      </c>
      <c r="F28" s="28" t="n">
        <v>20.6</v>
      </c>
      <c r="G28" s="28" t="n">
        <v>20.3</v>
      </c>
      <c r="H28" s="28" t="n">
        <v>20.8</v>
      </c>
    </row>
    <row r="29" customFormat="false" ht="14.25" hidden="false" customHeight="false" outlineLevel="0" collapsed="false">
      <c r="A29" s="3" t="s">
        <v>39</v>
      </c>
      <c r="B29" s="28" t="n">
        <v>54.9</v>
      </c>
      <c r="C29" s="28" t="n">
        <v>60.4</v>
      </c>
      <c r="D29" s="28" t="n">
        <v>74.7</v>
      </c>
      <c r="E29" s="28" t="n">
        <v>47.7</v>
      </c>
      <c r="F29" s="28" t="n">
        <v>54.1</v>
      </c>
      <c r="G29" s="28" t="n">
        <v>65.2</v>
      </c>
      <c r="H29" s="28" t="n">
        <v>44.9</v>
      </c>
    </row>
    <row r="30" customFormat="false" ht="14.25" hidden="false" customHeight="false" outlineLevel="0" collapsed="false">
      <c r="A30" s="3"/>
      <c r="B30" s="28"/>
      <c r="C30" s="28"/>
      <c r="D30" s="28"/>
      <c r="E30" s="28"/>
      <c r="F30" s="28"/>
      <c r="G30" s="28"/>
      <c r="H30" s="28"/>
    </row>
    <row r="31" customFormat="false" ht="15" hidden="false" customHeight="false" outlineLevel="0" collapsed="false">
      <c r="A31" s="16" t="n">
        <v>2014</v>
      </c>
      <c r="B31" s="28"/>
      <c r="C31" s="28"/>
      <c r="D31" s="28"/>
      <c r="E31" s="28"/>
      <c r="F31" s="28"/>
      <c r="G31" s="28"/>
      <c r="H31" s="28"/>
    </row>
    <row r="32" customFormat="false" ht="15" hidden="false" customHeight="false" outlineLevel="0" collapsed="false">
      <c r="A32" s="2" t="s">
        <v>34</v>
      </c>
      <c r="B32" s="18" t="n">
        <v>100</v>
      </c>
      <c r="C32" s="18" t="n">
        <v>100</v>
      </c>
      <c r="D32" s="18" t="n">
        <v>100</v>
      </c>
      <c r="E32" s="18" t="n">
        <v>100</v>
      </c>
      <c r="F32" s="18" t="n">
        <v>100</v>
      </c>
      <c r="G32" s="18" t="n">
        <v>100</v>
      </c>
      <c r="H32" s="18" t="n">
        <v>100</v>
      </c>
    </row>
    <row r="33" customFormat="false" ht="14.25" hidden="false" customHeight="false" outlineLevel="0" collapsed="false">
      <c r="A33" s="3" t="s">
        <v>35</v>
      </c>
      <c r="B33" s="28" t="n">
        <v>16.8</v>
      </c>
      <c r="C33" s="28" t="n">
        <v>13.3</v>
      </c>
      <c r="D33" s="28" t="n">
        <v>9.2</v>
      </c>
      <c r="E33" s="28" t="n">
        <v>17.1</v>
      </c>
      <c r="F33" s="28" t="n">
        <v>17.3</v>
      </c>
      <c r="G33" s="28" t="n">
        <v>12.4</v>
      </c>
      <c r="H33" s="28" t="n">
        <v>21.4</v>
      </c>
    </row>
    <row r="34" customFormat="false" ht="14.25" hidden="false" customHeight="false" outlineLevel="0" collapsed="false">
      <c r="A34" s="3" t="s">
        <v>36</v>
      </c>
      <c r="B34" s="28" t="n">
        <v>7</v>
      </c>
      <c r="C34" s="28" t="n">
        <v>9.4</v>
      </c>
      <c r="D34" s="28" t="s">
        <v>37</v>
      </c>
      <c r="E34" s="28" t="n">
        <v>17.4</v>
      </c>
      <c r="F34" s="28" t="n">
        <v>6.7</v>
      </c>
      <c r="G34" s="28" t="s">
        <v>37</v>
      </c>
      <c r="H34" s="28" t="n">
        <v>11.6</v>
      </c>
    </row>
    <row r="35" customFormat="false" ht="42.75" hidden="false" customHeight="false" outlineLevel="0" collapsed="false">
      <c r="A35" s="43" t="s">
        <v>38</v>
      </c>
      <c r="B35" s="17" t="n">
        <v>19.6</v>
      </c>
      <c r="C35" s="17" t="n">
        <v>17</v>
      </c>
      <c r="D35" s="17" t="n">
        <v>15.6</v>
      </c>
      <c r="E35" s="17" t="n">
        <v>18.2</v>
      </c>
      <c r="F35" s="17" t="n">
        <v>20</v>
      </c>
      <c r="G35" s="17" t="n">
        <v>20</v>
      </c>
      <c r="H35" s="17" t="n">
        <v>20.1</v>
      </c>
    </row>
    <row r="36" customFormat="false" ht="14.25" hidden="false" customHeight="false" outlineLevel="0" collapsed="false">
      <c r="A36" s="3" t="s">
        <v>39</v>
      </c>
      <c r="B36" s="28" t="n">
        <v>55.4</v>
      </c>
      <c r="C36" s="28" t="n">
        <v>59.2</v>
      </c>
      <c r="D36" s="28" t="n">
        <v>74</v>
      </c>
      <c r="E36" s="28" t="n">
        <v>45.6</v>
      </c>
      <c r="F36" s="28" t="n">
        <v>54.8</v>
      </c>
      <c r="G36" s="28" t="n">
        <v>66.3</v>
      </c>
      <c r="H36" s="28" t="n">
        <v>45.3</v>
      </c>
    </row>
    <row r="37" customFormat="false" ht="14.25" hidden="false" customHeight="false" outlineLevel="0" collapsed="false">
      <c r="A37" s="3"/>
      <c r="B37" s="28"/>
      <c r="C37" s="28"/>
      <c r="D37" s="28"/>
      <c r="E37" s="28"/>
      <c r="F37" s="28"/>
      <c r="G37" s="28"/>
      <c r="H37" s="28"/>
    </row>
    <row r="38" customFormat="false" ht="15" hidden="false" customHeight="false" outlineLevel="0" collapsed="false">
      <c r="A38" s="16" t="n">
        <v>2015</v>
      </c>
      <c r="B38" s="28"/>
      <c r="C38" s="28"/>
      <c r="D38" s="28"/>
      <c r="E38" s="28"/>
      <c r="F38" s="28"/>
      <c r="G38" s="28"/>
      <c r="H38" s="28"/>
    </row>
    <row r="39" customFormat="false" ht="15" hidden="false" customHeight="false" outlineLevel="0" collapsed="false">
      <c r="A39" s="2" t="s">
        <v>34</v>
      </c>
      <c r="B39" s="18" t="n">
        <v>100</v>
      </c>
      <c r="C39" s="18" t="n">
        <v>100</v>
      </c>
      <c r="D39" s="18" t="n">
        <v>100</v>
      </c>
      <c r="E39" s="18" t="n">
        <v>100</v>
      </c>
      <c r="F39" s="18" t="n">
        <v>100</v>
      </c>
      <c r="G39" s="18" t="n">
        <v>100</v>
      </c>
      <c r="H39" s="18" t="n">
        <v>100</v>
      </c>
    </row>
    <row r="40" customFormat="false" ht="14.25" hidden="false" customHeight="false" outlineLevel="0" collapsed="false">
      <c r="A40" s="3" t="s">
        <v>35</v>
      </c>
      <c r="B40" s="28" t="n">
        <v>16.5</v>
      </c>
      <c r="C40" s="28" t="n">
        <v>11.8</v>
      </c>
      <c r="D40" s="28" t="n">
        <v>7.8</v>
      </c>
      <c r="E40" s="28" t="n">
        <v>15.3</v>
      </c>
      <c r="F40" s="28" t="n">
        <v>17.2</v>
      </c>
      <c r="G40" s="28" t="n">
        <v>13.3</v>
      </c>
      <c r="H40" s="28" t="n">
        <v>20.6</v>
      </c>
    </row>
    <row r="41" customFormat="false" ht="14.25" hidden="false" customHeight="false" outlineLevel="0" collapsed="false">
      <c r="A41" s="3" t="s">
        <v>36</v>
      </c>
      <c r="B41" s="28" t="n">
        <v>6.9</v>
      </c>
      <c r="C41" s="28" t="n">
        <v>9.8</v>
      </c>
      <c r="D41" s="28" t="s">
        <v>37</v>
      </c>
      <c r="E41" s="28" t="n">
        <v>17.8</v>
      </c>
      <c r="F41" s="28" t="n">
        <v>6.4</v>
      </c>
      <c r="G41" s="28" t="s">
        <v>37</v>
      </c>
      <c r="H41" s="28" t="n">
        <v>11.2</v>
      </c>
    </row>
    <row r="42" customFormat="false" ht="42.75" hidden="false" customHeight="false" outlineLevel="0" collapsed="false">
      <c r="A42" s="43" t="s">
        <v>38</v>
      </c>
      <c r="B42" s="17" t="n">
        <v>18.8</v>
      </c>
      <c r="C42" s="17" t="n">
        <v>17.1</v>
      </c>
      <c r="D42" s="17" t="n">
        <v>15.1</v>
      </c>
      <c r="E42" s="17" t="n">
        <v>18.8</v>
      </c>
      <c r="F42" s="17" t="n">
        <v>19</v>
      </c>
      <c r="G42" s="17" t="n">
        <v>18.1</v>
      </c>
      <c r="H42" s="17" t="n">
        <v>19.9</v>
      </c>
    </row>
    <row r="43" customFormat="false" ht="14.25" hidden="false" customHeight="false" outlineLevel="0" collapsed="false">
      <c r="A43" s="3" t="s">
        <v>39</v>
      </c>
      <c r="B43" s="28" t="n">
        <v>56.7</v>
      </c>
      <c r="C43" s="28" t="n">
        <v>60.2</v>
      </c>
      <c r="D43" s="28" t="n">
        <v>76.1</v>
      </c>
      <c r="E43" s="28" t="n">
        <v>46.5</v>
      </c>
      <c r="F43" s="28" t="n">
        <v>56.2</v>
      </c>
      <c r="G43" s="28" t="n">
        <v>67.3</v>
      </c>
      <c r="H43" s="28" t="n">
        <v>46.6</v>
      </c>
    </row>
    <row r="44" customFormat="false" ht="14.25" hidden="false" customHeight="false" outlineLevel="0" collapsed="false">
      <c r="A44" s="3"/>
      <c r="B44" s="28"/>
      <c r="C44" s="28"/>
      <c r="D44" s="28"/>
      <c r="E44" s="28"/>
      <c r="F44" s="28"/>
      <c r="G44" s="28"/>
      <c r="H44" s="28"/>
    </row>
    <row r="45" customFormat="false" ht="15" hidden="false" customHeight="false" outlineLevel="0" collapsed="false">
      <c r="A45" s="16" t="n">
        <v>2016</v>
      </c>
      <c r="B45" s="28"/>
      <c r="C45" s="28"/>
      <c r="D45" s="28"/>
      <c r="E45" s="28"/>
      <c r="F45" s="28"/>
      <c r="G45" s="28"/>
      <c r="H45" s="28"/>
    </row>
    <row r="46" customFormat="false" ht="15" hidden="false" customHeight="false" outlineLevel="0" collapsed="false">
      <c r="A46" s="2" t="s">
        <v>34</v>
      </c>
      <c r="B46" s="18" t="n">
        <v>100</v>
      </c>
      <c r="C46" s="18" t="n">
        <v>100</v>
      </c>
      <c r="D46" s="18" t="n">
        <v>100</v>
      </c>
      <c r="E46" s="18" t="n">
        <v>100</v>
      </c>
      <c r="F46" s="18" t="n">
        <v>100</v>
      </c>
      <c r="G46" s="18" t="n">
        <v>100</v>
      </c>
      <c r="H46" s="18" t="n">
        <v>100</v>
      </c>
    </row>
    <row r="47" customFormat="false" ht="14.25" hidden="false" customHeight="false" outlineLevel="0" collapsed="false">
      <c r="A47" s="3" t="s">
        <v>35</v>
      </c>
      <c r="B47" s="28" t="n">
        <v>16.1</v>
      </c>
      <c r="C47" s="28" t="n">
        <v>10.1</v>
      </c>
      <c r="D47" s="28" t="n">
        <v>7</v>
      </c>
      <c r="E47" s="28" t="n">
        <v>13</v>
      </c>
      <c r="F47" s="28" t="n">
        <v>16.9</v>
      </c>
      <c r="G47" s="28" t="n">
        <v>12.3</v>
      </c>
      <c r="H47" s="28" t="n">
        <v>20.7</v>
      </c>
    </row>
    <row r="48" customFormat="false" ht="14.25" hidden="false" customHeight="false" outlineLevel="0" collapsed="false">
      <c r="A48" s="3" t="s">
        <v>36</v>
      </c>
      <c r="B48" s="28" t="n">
        <v>7.1</v>
      </c>
      <c r="C48" s="28" t="n">
        <v>9.8</v>
      </c>
      <c r="D48" s="28" t="s">
        <v>37</v>
      </c>
      <c r="E48" s="28" t="n">
        <v>18.9</v>
      </c>
      <c r="F48" s="28" t="n">
        <v>6.7</v>
      </c>
      <c r="G48" s="28" t="s">
        <v>37</v>
      </c>
      <c r="H48" s="28" t="n">
        <v>11.8</v>
      </c>
    </row>
    <row r="49" customFormat="false" ht="42.75" hidden="false" customHeight="false" outlineLevel="0" collapsed="false">
      <c r="A49" s="43" t="s">
        <v>38</v>
      </c>
      <c r="B49" s="17" t="n">
        <v>19.5</v>
      </c>
      <c r="C49" s="17" t="n">
        <v>18</v>
      </c>
      <c r="D49" s="17" t="n">
        <v>17.1</v>
      </c>
      <c r="E49" s="17" t="n">
        <v>18.8</v>
      </c>
      <c r="F49" s="17" t="n">
        <v>19.7</v>
      </c>
      <c r="G49" s="17" t="n">
        <v>18.5</v>
      </c>
      <c r="H49" s="17" t="n">
        <v>20.6</v>
      </c>
    </row>
    <row r="50" customFormat="false" ht="14.25" hidden="false" customHeight="false" outlineLevel="0" collapsed="false">
      <c r="A50" s="3" t="s">
        <v>39</v>
      </c>
      <c r="B50" s="17" t="n">
        <v>56.4</v>
      </c>
      <c r="C50" s="17" t="n">
        <v>61.2</v>
      </c>
      <c r="D50" s="17" t="n">
        <v>75.2</v>
      </c>
      <c r="E50" s="17" t="n">
        <v>47.7</v>
      </c>
      <c r="F50" s="17" t="n">
        <v>55.8</v>
      </c>
      <c r="G50" s="17" t="n">
        <v>67.9</v>
      </c>
      <c r="H50" s="17" t="n">
        <v>45.6</v>
      </c>
    </row>
    <row r="51" customFormat="false" ht="14.2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customFormat="false" ht="15" hidden="false" customHeight="false" outlineLevel="0" collapsed="false">
      <c r="A52" s="16" t="n">
        <v>2017</v>
      </c>
      <c r="B52" s="28"/>
      <c r="C52" s="28"/>
      <c r="D52" s="28"/>
      <c r="E52" s="28"/>
      <c r="F52" s="28"/>
      <c r="G52" s="28"/>
      <c r="H52" s="28"/>
    </row>
    <row r="53" customFormat="false" ht="15" hidden="false" customHeight="false" outlineLevel="0" collapsed="false">
      <c r="A53" s="2" t="s">
        <v>34</v>
      </c>
      <c r="B53" s="18" t="n">
        <v>100</v>
      </c>
      <c r="C53" s="18" t="n">
        <v>100</v>
      </c>
      <c r="D53" s="18" t="n">
        <v>100</v>
      </c>
      <c r="E53" s="18" t="n">
        <v>100</v>
      </c>
      <c r="F53" s="18" t="n">
        <v>100</v>
      </c>
      <c r="G53" s="18" t="n">
        <v>100</v>
      </c>
      <c r="H53" s="18" t="n">
        <v>100</v>
      </c>
    </row>
    <row r="54" customFormat="false" ht="14.25" hidden="false" customHeight="false" outlineLevel="0" collapsed="false">
      <c r="A54" s="3" t="s">
        <v>35</v>
      </c>
      <c r="B54" s="28" t="n">
        <v>16.9</v>
      </c>
      <c r="C54" s="28" t="n">
        <v>9.5</v>
      </c>
      <c r="D54" s="28" t="s">
        <v>37</v>
      </c>
      <c r="E54" s="28" t="n">
        <v>12.4</v>
      </c>
      <c r="F54" s="28" t="n">
        <v>17.8</v>
      </c>
      <c r="G54" s="28" t="n">
        <v>14</v>
      </c>
      <c r="H54" s="28" t="n">
        <v>20.9</v>
      </c>
    </row>
    <row r="55" customFormat="false" ht="14.25" hidden="false" customHeight="false" outlineLevel="0" collapsed="false">
      <c r="A55" s="3" t="s">
        <v>36</v>
      </c>
      <c r="B55" s="28" t="n">
        <v>7.5</v>
      </c>
      <c r="C55" s="28" t="n">
        <v>8.9</v>
      </c>
      <c r="D55" s="28" t="s">
        <v>37</v>
      </c>
      <c r="E55" s="28" t="n">
        <v>16.1</v>
      </c>
      <c r="F55" s="28" t="n">
        <v>7.3</v>
      </c>
      <c r="G55" s="28" t="s">
        <v>37</v>
      </c>
      <c r="H55" s="28" t="n">
        <v>12.8</v>
      </c>
    </row>
    <row r="56" customFormat="false" ht="42.75" hidden="false" customHeight="false" outlineLevel="0" collapsed="false">
      <c r="A56" s="43" t="s">
        <v>38</v>
      </c>
      <c r="B56" s="17" t="n">
        <v>20.6</v>
      </c>
      <c r="C56" s="17" t="n">
        <v>17.8</v>
      </c>
      <c r="D56" s="17" t="n">
        <v>14.8</v>
      </c>
      <c r="E56" s="17" t="n">
        <v>20.4</v>
      </c>
      <c r="F56" s="17" t="n">
        <v>20.9</v>
      </c>
      <c r="G56" s="17" t="n">
        <v>20.1</v>
      </c>
      <c r="H56" s="17" t="n">
        <v>21.6</v>
      </c>
    </row>
    <row r="57" customFormat="false" ht="14.25" hidden="false" customHeight="false" outlineLevel="0" collapsed="false">
      <c r="A57" s="3" t="s">
        <v>39</v>
      </c>
      <c r="B57" s="17" t="n">
        <v>54</v>
      </c>
      <c r="C57" s="17" t="n">
        <v>62.2</v>
      </c>
      <c r="D57" s="17" t="n">
        <v>78</v>
      </c>
      <c r="E57" s="17" t="n">
        <v>48.6</v>
      </c>
      <c r="F57" s="17" t="n">
        <v>52.9</v>
      </c>
      <c r="G57" s="17" t="n">
        <v>65</v>
      </c>
      <c r="H57" s="17" t="n">
        <v>43.1</v>
      </c>
    </row>
    <row r="58" customFormat="false" ht="15.75" hidden="false" customHeight="false" outlineLevel="0" collapsed="false">
      <c r="A58" s="44"/>
      <c r="B58" s="31"/>
      <c r="C58" s="31"/>
      <c r="D58" s="31"/>
      <c r="E58" s="31"/>
      <c r="F58" s="31"/>
      <c r="G58" s="31"/>
      <c r="H58" s="31"/>
    </row>
    <row r="59" customFormat="false" ht="12.75" hidden="false" customHeight="false" outlineLevel="0" collapsed="false">
      <c r="A59" s="22" t="s">
        <v>17</v>
      </c>
    </row>
    <row r="60" customFormat="false" ht="12.75" hidden="false" customHeight="false" outlineLevel="0" collapsed="false">
      <c r="A60" s="23" t="s">
        <v>18</v>
      </c>
    </row>
    <row r="61" customFormat="false" ht="12.75" hidden="false" customHeight="false" outlineLevel="0" collapsed="false">
      <c r="A61" s="23" t="s">
        <v>40</v>
      </c>
    </row>
    <row r="62" customFormat="false" ht="12.75" hidden="false" customHeight="false" outlineLevel="0" collapsed="false">
      <c r="A62" s="23" t="s">
        <v>41</v>
      </c>
    </row>
    <row r="63" customFormat="false" ht="12.75" hidden="false" customHeight="false" outlineLevel="0" collapsed="false">
      <c r="A63" s="23" t="s">
        <v>42</v>
      </c>
    </row>
    <row r="64" customFormat="false" ht="12.75" hidden="false" customHeight="false" outlineLevel="0" collapsed="false">
      <c r="A64" s="23" t="s">
        <v>43</v>
      </c>
    </row>
    <row r="65" customFormat="false" ht="12.75" hidden="false" customHeight="false" outlineLevel="0" collapsed="false">
      <c r="A65" s="23" t="s">
        <v>44</v>
      </c>
    </row>
    <row r="66" customFormat="false" ht="12.75" hidden="false" customHeight="false" outlineLevel="0" collapsed="false">
      <c r="A66" s="23" t="s">
        <v>45</v>
      </c>
    </row>
    <row r="67" customFormat="false" ht="12.75" hidden="false" customHeight="false" outlineLevel="0" collapsed="false">
      <c r="A67" s="23" t="s">
        <v>46</v>
      </c>
    </row>
    <row r="68" customFormat="false" ht="12.75" hidden="false" customHeight="false" outlineLevel="0" collapsed="false">
      <c r="A68" s="23" t="s">
        <v>47</v>
      </c>
    </row>
    <row r="69" customFormat="false" ht="12.75" hidden="false" customHeight="false" outlineLevel="0" collapsed="false">
      <c r="A69" s="23"/>
    </row>
  </sheetData>
  <mergeCells count="4"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41"/>
    <col collapsed="false" customWidth="true" hidden="false" outlineLevel="0" max="3" min="2" style="24" width="9.7"/>
    <col collapsed="false" customWidth="true" hidden="false" outlineLevel="0" max="4" min="4" style="24" width="11.7"/>
    <col collapsed="false" customWidth="true" hidden="false" outlineLevel="0" max="6" min="5" style="24" width="9.7"/>
    <col collapsed="false" customWidth="true" hidden="false" outlineLevel="0" max="7" min="7" style="24" width="11.7"/>
    <col collapsed="false" customWidth="true" hidden="false" outlineLevel="0" max="8" min="8" style="24" width="9.7"/>
    <col collapsed="false" customWidth="true" hidden="false" outlineLevel="0" max="9" min="9" style="24" width="4.14"/>
    <col collapsed="false" customWidth="false" hidden="false" outlineLevel="0" max="257" min="10" style="24" width="9.14"/>
  </cols>
  <sheetData>
    <row r="1" customFormat="false" ht="15" hidden="false" customHeight="false" outlineLevel="0" collapsed="false">
      <c r="A1" s="2" t="s">
        <v>48</v>
      </c>
    </row>
    <row r="2" customFormat="false" ht="14.25" hidden="false" customHeight="false" outlineLevel="0" collapsed="false">
      <c r="A2" s="3" t="s">
        <v>49</v>
      </c>
    </row>
    <row r="3" customFormat="false" ht="14.25" hidden="false" customHeight="false" outlineLevel="0" collapsed="false">
      <c r="A3" s="3" t="s">
        <v>3</v>
      </c>
    </row>
    <row r="4" customFormat="false" ht="14.25" hidden="false" customHeight="false" outlineLevel="0" collapsed="false">
      <c r="A4" s="3" t="s">
        <v>4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2" t="s">
        <v>5</v>
      </c>
    </row>
    <row r="7" s="25" customFormat="true" ht="14.25" hidden="false" customHeight="true" outlineLevel="0" collapsed="false">
      <c r="A7" s="6" t="s">
        <v>50</v>
      </c>
      <c r="B7" s="7" t="s">
        <v>7</v>
      </c>
      <c r="C7" s="35" t="s">
        <v>8</v>
      </c>
      <c r="D7" s="35"/>
      <c r="E7" s="35"/>
      <c r="F7" s="36" t="s">
        <v>24</v>
      </c>
      <c r="G7" s="36"/>
      <c r="H7" s="36"/>
    </row>
    <row r="8" customFormat="false" ht="15" hidden="false" customHeight="false" outlineLevel="0" collapsed="false">
      <c r="A8" s="6"/>
      <c r="B8" s="7"/>
      <c r="C8" s="37" t="s">
        <v>7</v>
      </c>
      <c r="D8" s="37" t="s">
        <v>10</v>
      </c>
      <c r="E8" s="37" t="s">
        <v>11</v>
      </c>
      <c r="F8" s="37" t="s">
        <v>7</v>
      </c>
      <c r="G8" s="37" t="s">
        <v>10</v>
      </c>
      <c r="H8" s="38" t="s">
        <v>11</v>
      </c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16" t="n">
        <v>2011</v>
      </c>
      <c r="B10" s="3"/>
      <c r="C10" s="17"/>
      <c r="D10" s="17"/>
      <c r="E10" s="17"/>
      <c r="F10" s="17"/>
      <c r="G10" s="17"/>
      <c r="H10" s="17"/>
    </row>
    <row r="11" customFormat="false" ht="15" hidden="false" customHeight="false" outlineLevel="0" collapsed="false">
      <c r="A11" s="2" t="s">
        <v>51</v>
      </c>
      <c r="B11" s="45" t="n">
        <v>100</v>
      </c>
      <c r="C11" s="45" t="n">
        <v>100</v>
      </c>
      <c r="D11" s="45" t="n">
        <v>100</v>
      </c>
      <c r="E11" s="45" t="n">
        <v>100</v>
      </c>
      <c r="F11" s="45" t="n">
        <v>100</v>
      </c>
      <c r="G11" s="45" t="n">
        <v>100</v>
      </c>
      <c r="H11" s="45" t="n">
        <v>100</v>
      </c>
    </row>
    <row r="12" customFormat="false" ht="14.25" hidden="false" customHeight="false" outlineLevel="0" collapsed="false">
      <c r="A12" s="3" t="s">
        <v>52</v>
      </c>
      <c r="B12" s="17" t="n">
        <v>71.1</v>
      </c>
      <c r="C12" s="17" t="n">
        <v>74.2</v>
      </c>
      <c r="D12" s="17" t="n">
        <v>66.8</v>
      </c>
      <c r="E12" s="17" t="n">
        <v>80.8</v>
      </c>
      <c r="F12" s="17" t="n">
        <v>70.7</v>
      </c>
      <c r="G12" s="17" t="n">
        <v>70.1</v>
      </c>
      <c r="H12" s="17" t="n">
        <v>71.2</v>
      </c>
    </row>
    <row r="13" customFormat="false" ht="14.25" hidden="false" customHeight="false" outlineLevel="0" collapsed="false">
      <c r="A13" s="3" t="s">
        <v>53</v>
      </c>
      <c r="B13" s="17" t="n">
        <v>59.1</v>
      </c>
      <c r="C13" s="17" t="n">
        <v>63.9</v>
      </c>
      <c r="D13" s="17" t="n">
        <v>55.2</v>
      </c>
      <c r="E13" s="17" t="n">
        <v>71.6</v>
      </c>
      <c r="F13" s="17" t="n">
        <v>58.5</v>
      </c>
      <c r="G13" s="17" t="n">
        <v>55.2</v>
      </c>
      <c r="H13" s="17" t="n">
        <v>61.2</v>
      </c>
    </row>
    <row r="14" customFormat="false" ht="14.25" hidden="false" customHeight="false" outlineLevel="0" collapsed="false">
      <c r="A14" s="3" t="s">
        <v>54</v>
      </c>
      <c r="B14" s="17" t="n">
        <v>51.5</v>
      </c>
      <c r="C14" s="17" t="n">
        <v>55.3</v>
      </c>
      <c r="D14" s="17" t="n">
        <v>48.7</v>
      </c>
      <c r="E14" s="17" t="n">
        <v>61.2</v>
      </c>
      <c r="F14" s="17" t="n">
        <v>51</v>
      </c>
      <c r="G14" s="17" t="n">
        <v>48</v>
      </c>
      <c r="H14" s="17" t="n">
        <v>53.4</v>
      </c>
    </row>
    <row r="15" customFormat="false" ht="14.25" hidden="false" customHeight="false" outlineLevel="0" collapsed="false">
      <c r="A15" s="3" t="s">
        <v>55</v>
      </c>
      <c r="B15" s="17" t="n">
        <v>7.6</v>
      </c>
      <c r="C15" s="17" t="n">
        <v>8.6</v>
      </c>
      <c r="D15" s="17" t="n">
        <v>6.6</v>
      </c>
      <c r="E15" s="17" t="n">
        <v>10.4</v>
      </c>
      <c r="F15" s="17" t="n">
        <v>7.5</v>
      </c>
      <c r="G15" s="17" t="n">
        <v>7.2</v>
      </c>
      <c r="H15" s="17" t="n">
        <v>7.8</v>
      </c>
    </row>
    <row r="16" customFormat="false" ht="14.25" hidden="false" customHeight="false" outlineLevel="0" collapsed="false">
      <c r="A16" s="3" t="s">
        <v>56</v>
      </c>
      <c r="B16" s="17" t="n">
        <v>12</v>
      </c>
      <c r="C16" s="17" t="n">
        <v>10.3</v>
      </c>
      <c r="D16" s="17" t="n">
        <v>11.5</v>
      </c>
      <c r="E16" s="17" t="n">
        <v>9.2</v>
      </c>
      <c r="F16" s="17" t="n">
        <v>12.2</v>
      </c>
      <c r="G16" s="17" t="n">
        <v>14.9</v>
      </c>
      <c r="H16" s="17" t="n">
        <v>10</v>
      </c>
    </row>
    <row r="17" customFormat="false" ht="14.25" hidden="false" customHeight="false" outlineLevel="0" collapsed="false">
      <c r="A17" s="3" t="s">
        <v>57</v>
      </c>
      <c r="B17" s="17" t="n">
        <v>14.1</v>
      </c>
      <c r="C17" s="17" t="n">
        <v>12.3</v>
      </c>
      <c r="D17" s="17" t="n">
        <v>8.2</v>
      </c>
      <c r="E17" s="17" t="n">
        <v>15.9</v>
      </c>
      <c r="F17" s="17" t="n">
        <v>14.4</v>
      </c>
      <c r="G17" s="17" t="n">
        <v>10.9</v>
      </c>
      <c r="H17" s="17" t="n">
        <v>17.2</v>
      </c>
    </row>
    <row r="18" customFormat="false" ht="14.25" hidden="false" customHeight="false" outlineLevel="0" collapsed="false">
      <c r="A18" s="3" t="s">
        <v>58</v>
      </c>
      <c r="B18" s="17" t="n">
        <v>5.5</v>
      </c>
      <c r="C18" s="17" t="n">
        <v>11.3</v>
      </c>
      <c r="D18" s="17" t="n">
        <v>23.4</v>
      </c>
      <c r="E18" s="46" t="s">
        <v>59</v>
      </c>
      <c r="F18" s="17" t="n">
        <v>4.8</v>
      </c>
      <c r="G18" s="17" t="n">
        <v>10.3</v>
      </c>
      <c r="H18" s="46" t="s">
        <v>59</v>
      </c>
    </row>
    <row r="19" customFormat="false" ht="14.25" hidden="false" customHeight="false" outlineLevel="0" collapsed="false">
      <c r="A19" s="3" t="s">
        <v>60</v>
      </c>
      <c r="B19" s="17" t="n">
        <v>9.2</v>
      </c>
      <c r="C19" s="17" t="s">
        <v>59</v>
      </c>
      <c r="D19" s="46" t="s">
        <v>59</v>
      </c>
      <c r="E19" s="17" t="s">
        <v>59</v>
      </c>
      <c r="F19" s="17" t="n">
        <v>10.2</v>
      </c>
      <c r="G19" s="17" t="n">
        <v>8.7</v>
      </c>
      <c r="H19" s="17" t="n">
        <v>11.3</v>
      </c>
    </row>
    <row r="20" customFormat="false" ht="14.25" hidden="false" customHeight="false" outlineLevel="0" collapsed="false">
      <c r="A20" s="3"/>
      <c r="B20" s="26"/>
      <c r="C20" s="27"/>
      <c r="D20" s="27"/>
      <c r="E20" s="27"/>
      <c r="F20" s="27"/>
      <c r="G20" s="27"/>
      <c r="H20" s="27"/>
    </row>
    <row r="21" customFormat="false" ht="15" hidden="false" customHeight="false" outlineLevel="0" collapsed="false">
      <c r="A21" s="16" t="n">
        <v>2012</v>
      </c>
      <c r="B21" s="3"/>
      <c r="C21" s="17"/>
      <c r="D21" s="17"/>
      <c r="E21" s="17"/>
      <c r="F21" s="17"/>
      <c r="G21" s="17"/>
      <c r="H21" s="17"/>
    </row>
    <row r="22" customFormat="false" ht="15" hidden="false" customHeight="false" outlineLevel="0" collapsed="false">
      <c r="A22" s="2" t="s">
        <v>51</v>
      </c>
      <c r="B22" s="45" t="n">
        <v>100</v>
      </c>
      <c r="C22" s="45" t="n">
        <v>100</v>
      </c>
      <c r="D22" s="45" t="n">
        <v>100</v>
      </c>
      <c r="E22" s="45" t="n">
        <v>100</v>
      </c>
      <c r="F22" s="45" t="n">
        <v>100</v>
      </c>
      <c r="G22" s="45" t="n">
        <v>100</v>
      </c>
      <c r="H22" s="45" t="n">
        <v>100</v>
      </c>
    </row>
    <row r="23" customFormat="false" ht="14.25" hidden="false" customHeight="false" outlineLevel="0" collapsed="false">
      <c r="A23" s="3" t="s">
        <v>52</v>
      </c>
      <c r="B23" s="17" t="n">
        <v>70.8</v>
      </c>
      <c r="C23" s="17" t="n">
        <v>75.4</v>
      </c>
      <c r="D23" s="17" t="n">
        <v>68.4</v>
      </c>
      <c r="E23" s="17" t="n">
        <v>81.4</v>
      </c>
      <c r="F23" s="17" t="n">
        <v>70.2</v>
      </c>
      <c r="G23" s="17" t="n">
        <v>69.4</v>
      </c>
      <c r="H23" s="17" t="n">
        <v>70.9</v>
      </c>
    </row>
    <row r="24" customFormat="false" ht="14.25" hidden="false" customHeight="false" outlineLevel="0" collapsed="false">
      <c r="A24" s="3" t="s">
        <v>53</v>
      </c>
      <c r="B24" s="17" t="n">
        <v>58.8</v>
      </c>
      <c r="C24" s="17" t="n">
        <v>64.8</v>
      </c>
      <c r="D24" s="17" t="n">
        <v>56.7</v>
      </c>
      <c r="E24" s="17" t="n">
        <v>71.8</v>
      </c>
      <c r="F24" s="17" t="n">
        <v>58</v>
      </c>
      <c r="G24" s="17" t="n">
        <v>54.1</v>
      </c>
      <c r="H24" s="17" t="n">
        <v>61.3</v>
      </c>
    </row>
    <row r="25" customFormat="false" ht="14.25" hidden="false" customHeight="false" outlineLevel="0" collapsed="false">
      <c r="A25" s="3" t="s">
        <v>54</v>
      </c>
      <c r="B25" s="17" t="n">
        <v>51.5</v>
      </c>
      <c r="C25" s="17" t="n">
        <v>56.1</v>
      </c>
      <c r="D25" s="17" t="n">
        <v>50.6</v>
      </c>
      <c r="E25" s="17" t="n">
        <v>60.8</v>
      </c>
      <c r="F25" s="17" t="n">
        <v>50.9</v>
      </c>
      <c r="G25" s="17" t="n">
        <v>47.8</v>
      </c>
      <c r="H25" s="17" t="n">
        <v>53.4</v>
      </c>
    </row>
    <row r="26" customFormat="false" ht="14.25" hidden="false" customHeight="false" outlineLevel="0" collapsed="false">
      <c r="A26" s="3" t="s">
        <v>55</v>
      </c>
      <c r="B26" s="17" t="n">
        <v>7.3</v>
      </c>
      <c r="C26" s="17" t="n">
        <v>8.7</v>
      </c>
      <c r="D26" s="17" t="n">
        <v>6.1</v>
      </c>
      <c r="E26" s="17" t="n">
        <v>11</v>
      </c>
      <c r="F26" s="17" t="n">
        <v>7.1</v>
      </c>
      <c r="G26" s="17" t="n">
        <v>6.3</v>
      </c>
      <c r="H26" s="17" t="n">
        <v>7.9</v>
      </c>
    </row>
    <row r="27" customFormat="false" ht="14.25" hidden="false" customHeight="false" outlineLevel="0" collapsed="false">
      <c r="A27" s="3" t="s">
        <v>56</v>
      </c>
      <c r="B27" s="17" t="n">
        <v>12</v>
      </c>
      <c r="C27" s="17" t="n">
        <v>10.6</v>
      </c>
      <c r="D27" s="17" t="n">
        <v>11.7</v>
      </c>
      <c r="E27" s="17" t="n">
        <v>9.6</v>
      </c>
      <c r="F27" s="17" t="n">
        <v>12.2</v>
      </c>
      <c r="G27" s="47" t="n">
        <v>15.3</v>
      </c>
      <c r="H27" s="17" t="n">
        <v>9.6</v>
      </c>
    </row>
    <row r="28" customFormat="false" ht="14.25" hidden="false" customHeight="false" outlineLevel="0" collapsed="false">
      <c r="A28" s="3" t="s">
        <v>57</v>
      </c>
      <c r="B28" s="17" t="n">
        <v>14</v>
      </c>
      <c r="C28" s="17" t="n">
        <v>11.8</v>
      </c>
      <c r="D28" s="17" t="n">
        <v>7.9</v>
      </c>
      <c r="E28" s="17" t="n">
        <v>15.3</v>
      </c>
      <c r="F28" s="17" t="n">
        <v>14.3</v>
      </c>
      <c r="G28" s="17" t="n">
        <v>11</v>
      </c>
      <c r="H28" s="17" t="n">
        <v>17.1</v>
      </c>
    </row>
    <row r="29" customFormat="false" ht="14.25" hidden="false" customHeight="false" outlineLevel="0" collapsed="false">
      <c r="A29" s="3" t="s">
        <v>58</v>
      </c>
      <c r="B29" s="28" t="n">
        <v>5.4</v>
      </c>
      <c r="C29" s="28" t="n">
        <v>10.4</v>
      </c>
      <c r="D29" s="28" t="n">
        <v>21.5</v>
      </c>
      <c r="E29" s="46" t="s">
        <v>59</v>
      </c>
      <c r="F29" s="17" t="n">
        <v>4.7</v>
      </c>
      <c r="G29" s="28" t="n">
        <v>9.9</v>
      </c>
      <c r="H29" s="46" t="s">
        <v>59</v>
      </c>
    </row>
    <row r="30" customFormat="false" ht="14.25" hidden="false" customHeight="false" outlineLevel="0" collapsed="false">
      <c r="A30" s="3" t="s">
        <v>60</v>
      </c>
      <c r="B30" s="17" t="n">
        <v>9.8</v>
      </c>
      <c r="C30" s="17" t="n">
        <v>2.4</v>
      </c>
      <c r="D30" s="46" t="s">
        <v>59</v>
      </c>
      <c r="E30" s="46" t="s">
        <v>59</v>
      </c>
      <c r="F30" s="17" t="n">
        <v>10.8</v>
      </c>
      <c r="G30" s="17" t="n">
        <v>9.7</v>
      </c>
      <c r="H30" s="17" t="n">
        <v>11.7</v>
      </c>
    </row>
    <row r="31" customFormat="false" ht="14.25" hidden="false" customHeight="false" outlineLevel="0" collapsed="false">
      <c r="A31" s="3"/>
      <c r="B31" s="26"/>
      <c r="C31" s="27"/>
      <c r="D31" s="27"/>
      <c r="E31" s="27"/>
      <c r="F31" s="27"/>
      <c r="G31" s="27"/>
      <c r="H31" s="27"/>
    </row>
    <row r="32" customFormat="false" ht="15" hidden="false" customHeight="false" outlineLevel="0" collapsed="false">
      <c r="A32" s="16" t="n">
        <v>2013</v>
      </c>
      <c r="B32" s="3"/>
      <c r="C32" s="17"/>
      <c r="D32" s="17"/>
      <c r="E32" s="17"/>
      <c r="F32" s="17"/>
      <c r="G32" s="17"/>
      <c r="H32" s="17"/>
    </row>
    <row r="33" customFormat="false" ht="15" hidden="false" customHeight="false" outlineLevel="0" collapsed="false">
      <c r="A33" s="2" t="s">
        <v>51</v>
      </c>
      <c r="B33" s="45" t="n">
        <v>100</v>
      </c>
      <c r="C33" s="45" t="n">
        <v>100</v>
      </c>
      <c r="D33" s="45" t="n">
        <v>100</v>
      </c>
      <c r="E33" s="45" t="n">
        <v>100</v>
      </c>
      <c r="F33" s="45" t="n">
        <v>100</v>
      </c>
      <c r="G33" s="45" t="n">
        <v>100</v>
      </c>
      <c r="H33" s="45" t="n">
        <v>100</v>
      </c>
    </row>
    <row r="34" customFormat="false" ht="14.25" hidden="false" customHeight="false" outlineLevel="0" collapsed="false">
      <c r="A34" s="3" t="s">
        <v>52</v>
      </c>
      <c r="B34" s="17" t="n">
        <v>71.3</v>
      </c>
      <c r="C34" s="17" t="n">
        <v>76.1</v>
      </c>
      <c r="D34" s="17" t="n">
        <v>70.2</v>
      </c>
      <c r="E34" s="17" t="n">
        <v>81.3</v>
      </c>
      <c r="F34" s="17" t="n">
        <v>70.6</v>
      </c>
      <c r="G34" s="17" t="n">
        <v>71</v>
      </c>
      <c r="H34" s="17" t="n">
        <v>70.3</v>
      </c>
    </row>
    <row r="35" customFormat="false" ht="14.25" hidden="false" customHeight="false" outlineLevel="0" collapsed="false">
      <c r="A35" s="3" t="s">
        <v>53</v>
      </c>
      <c r="B35" s="17" t="n">
        <v>59.3</v>
      </c>
      <c r="C35" s="17" t="n">
        <v>65.6</v>
      </c>
      <c r="D35" s="17" t="n">
        <v>58.3</v>
      </c>
      <c r="E35" s="17" t="n">
        <v>72.1</v>
      </c>
      <c r="F35" s="17" t="n">
        <v>58.5</v>
      </c>
      <c r="G35" s="17" t="n">
        <v>55.9</v>
      </c>
      <c r="H35" s="17" t="n">
        <v>60.6</v>
      </c>
    </row>
    <row r="36" customFormat="false" ht="14.25" hidden="false" customHeight="false" outlineLevel="0" collapsed="false">
      <c r="A36" s="3" t="s">
        <v>54</v>
      </c>
      <c r="B36" s="17" t="n">
        <v>52.8</v>
      </c>
      <c r="C36" s="17" t="n">
        <v>58.4</v>
      </c>
      <c r="D36" s="17" t="n">
        <v>52.7</v>
      </c>
      <c r="E36" s="17" t="n">
        <v>63.5</v>
      </c>
      <c r="F36" s="17" t="n">
        <v>52</v>
      </c>
      <c r="G36" s="17" t="n">
        <v>49.9</v>
      </c>
      <c r="H36" s="17" t="n">
        <v>53.8</v>
      </c>
    </row>
    <row r="37" customFormat="false" ht="14.25" hidden="false" customHeight="false" outlineLevel="0" collapsed="false">
      <c r="A37" s="3" t="s">
        <v>55</v>
      </c>
      <c r="B37" s="17" t="n">
        <v>6.6</v>
      </c>
      <c r="C37" s="17" t="n">
        <v>7.2</v>
      </c>
      <c r="D37" s="17" t="s">
        <v>59</v>
      </c>
      <c r="E37" s="17" t="n">
        <v>8.7</v>
      </c>
      <c r="F37" s="17" t="n">
        <v>6.5</v>
      </c>
      <c r="G37" s="17" t="n">
        <v>6</v>
      </c>
      <c r="H37" s="17" t="n">
        <v>6.9</v>
      </c>
    </row>
    <row r="38" customFormat="false" ht="14.25" hidden="false" customHeight="false" outlineLevel="0" collapsed="false">
      <c r="A38" s="3" t="s">
        <v>56</v>
      </c>
      <c r="B38" s="17" t="n">
        <v>11.9</v>
      </c>
      <c r="C38" s="17" t="n">
        <v>10.4</v>
      </c>
      <c r="D38" s="17" t="n">
        <v>11.9</v>
      </c>
      <c r="E38" s="17" t="n">
        <v>9.1</v>
      </c>
      <c r="F38" s="17" t="n">
        <v>12.1</v>
      </c>
      <c r="G38" s="47" t="n">
        <v>15</v>
      </c>
      <c r="H38" s="17" t="n">
        <v>9.7</v>
      </c>
    </row>
    <row r="39" customFormat="false" ht="14.25" hidden="false" customHeight="false" outlineLevel="0" collapsed="false">
      <c r="A39" s="3" t="s">
        <v>57</v>
      </c>
      <c r="B39" s="17" t="n">
        <v>14</v>
      </c>
      <c r="C39" s="17" t="n">
        <v>12</v>
      </c>
      <c r="D39" s="17" t="n">
        <v>8.9</v>
      </c>
      <c r="E39" s="17" t="n">
        <v>14.8</v>
      </c>
      <c r="F39" s="17" t="n">
        <v>14.2</v>
      </c>
      <c r="G39" s="17" t="n">
        <v>10.1</v>
      </c>
      <c r="H39" s="17" t="n">
        <v>17.6</v>
      </c>
    </row>
    <row r="40" customFormat="false" ht="14.25" hidden="false" customHeight="false" outlineLevel="0" collapsed="false">
      <c r="A40" s="3" t="s">
        <v>58</v>
      </c>
      <c r="B40" s="28" t="n">
        <v>5</v>
      </c>
      <c r="C40" s="28" t="n">
        <v>9</v>
      </c>
      <c r="D40" s="28" t="n">
        <v>18.5</v>
      </c>
      <c r="E40" s="46" t="s">
        <v>59</v>
      </c>
      <c r="F40" s="17" t="n">
        <v>4.5</v>
      </c>
      <c r="G40" s="28" t="n">
        <v>9.6</v>
      </c>
      <c r="H40" s="46" t="s">
        <v>59</v>
      </c>
    </row>
    <row r="41" customFormat="false" ht="14.25" hidden="false" customHeight="false" outlineLevel="0" collapsed="false">
      <c r="A41" s="3" t="s">
        <v>60</v>
      </c>
      <c r="B41" s="17" t="n">
        <v>9.7</v>
      </c>
      <c r="C41" s="46" t="n">
        <v>2.9</v>
      </c>
      <c r="D41" s="46" t="s">
        <v>59</v>
      </c>
      <c r="E41" s="46" t="s">
        <v>59</v>
      </c>
      <c r="F41" s="17" t="n">
        <v>10.6</v>
      </c>
      <c r="G41" s="17" t="n">
        <v>9.3</v>
      </c>
      <c r="H41" s="17" t="n">
        <v>11.8</v>
      </c>
    </row>
    <row r="42" customFormat="false" ht="14.25" hidden="false" customHeight="false" outlineLevel="0" collapsed="false">
      <c r="A42" s="3"/>
      <c r="B42" s="17"/>
      <c r="C42" s="46"/>
      <c r="D42" s="46"/>
      <c r="E42" s="46"/>
      <c r="F42" s="17"/>
      <c r="G42" s="17"/>
      <c r="H42" s="17"/>
    </row>
    <row r="43" customFormat="false" ht="15" hidden="false" customHeight="false" outlineLevel="0" collapsed="false">
      <c r="A43" s="16" t="n">
        <v>2014</v>
      </c>
      <c r="B43" s="17"/>
      <c r="C43" s="46"/>
      <c r="D43" s="46"/>
      <c r="E43" s="46"/>
      <c r="F43" s="17"/>
      <c r="G43" s="17"/>
      <c r="H43" s="17"/>
    </row>
    <row r="44" customFormat="false" ht="15" hidden="false" customHeight="false" outlineLevel="0" collapsed="false">
      <c r="A44" s="2" t="s">
        <v>51</v>
      </c>
      <c r="B44" s="45" t="n">
        <v>100</v>
      </c>
      <c r="C44" s="45" t="n">
        <v>100</v>
      </c>
      <c r="D44" s="45" t="n">
        <v>100</v>
      </c>
      <c r="E44" s="45" t="n">
        <v>100</v>
      </c>
      <c r="F44" s="45" t="n">
        <v>100</v>
      </c>
      <c r="G44" s="45" t="n">
        <v>100</v>
      </c>
      <c r="H44" s="45" t="n">
        <v>100</v>
      </c>
    </row>
    <row r="45" customFormat="false" ht="14.25" hidden="false" customHeight="false" outlineLevel="0" collapsed="false">
      <c r="A45" s="3" t="s">
        <v>52</v>
      </c>
      <c r="B45" s="17" t="n">
        <v>71</v>
      </c>
      <c r="C45" s="46" t="n">
        <v>75.8</v>
      </c>
      <c r="D45" s="46" t="n">
        <v>71.9</v>
      </c>
      <c r="E45" s="46" t="n">
        <v>79.3</v>
      </c>
      <c r="F45" s="17" t="n">
        <v>70.3</v>
      </c>
      <c r="G45" s="17" t="n">
        <v>70.4</v>
      </c>
      <c r="H45" s="17" t="n">
        <v>70.3</v>
      </c>
    </row>
    <row r="46" customFormat="false" ht="14.25" hidden="false" customHeight="false" outlineLevel="0" collapsed="false">
      <c r="A46" s="3" t="s">
        <v>53</v>
      </c>
      <c r="B46" s="17" t="n">
        <v>58.5</v>
      </c>
      <c r="C46" s="46" t="n">
        <v>64.2</v>
      </c>
      <c r="D46" s="46" t="n">
        <v>56.9</v>
      </c>
      <c r="E46" s="46" t="s">
        <v>61</v>
      </c>
      <c r="F46" s="17" t="n">
        <v>57.7</v>
      </c>
      <c r="G46" s="17" t="n">
        <v>54.8</v>
      </c>
      <c r="H46" s="17" t="n">
        <v>60.1</v>
      </c>
    </row>
    <row r="47" customFormat="false" ht="14.25" hidden="false" customHeight="false" outlineLevel="0" collapsed="false">
      <c r="A47" s="3" t="s">
        <v>54</v>
      </c>
      <c r="B47" s="17" t="n">
        <v>52.8</v>
      </c>
      <c r="C47" s="46" t="n">
        <v>57.6</v>
      </c>
      <c r="D47" s="46" t="n">
        <v>52.5</v>
      </c>
      <c r="E47" s="46" t="n">
        <v>62.4</v>
      </c>
      <c r="F47" s="17" t="n">
        <v>52.1</v>
      </c>
      <c r="G47" s="17" t="n">
        <v>49.7</v>
      </c>
      <c r="H47" s="17" t="n">
        <v>54.1</v>
      </c>
    </row>
    <row r="48" customFormat="false" ht="14.25" hidden="false" customHeight="false" outlineLevel="0" collapsed="false">
      <c r="A48" s="3" t="s">
        <v>55</v>
      </c>
      <c r="B48" s="17" t="n">
        <v>5.7</v>
      </c>
      <c r="C48" s="46" t="n">
        <v>6.6</v>
      </c>
      <c r="D48" s="46" t="s">
        <v>59</v>
      </c>
      <c r="E48" s="46" t="n">
        <v>8.6</v>
      </c>
      <c r="F48" s="17" t="n">
        <v>5.6</v>
      </c>
      <c r="G48" s="17" t="n">
        <v>5.1</v>
      </c>
      <c r="H48" s="17" t="n">
        <v>6</v>
      </c>
    </row>
    <row r="49" customFormat="false" ht="14.25" hidden="false" customHeight="false" outlineLevel="0" collapsed="false">
      <c r="A49" s="3" t="s">
        <v>56</v>
      </c>
      <c r="B49" s="17" t="n">
        <v>12.5</v>
      </c>
      <c r="C49" s="46" t="n">
        <v>11.6</v>
      </c>
      <c r="D49" s="46" t="s">
        <v>62</v>
      </c>
      <c r="E49" s="46" t="n">
        <v>8.4</v>
      </c>
      <c r="F49" s="17" t="n">
        <v>12.6</v>
      </c>
      <c r="G49" s="17" t="n">
        <v>15.6</v>
      </c>
      <c r="H49" s="17" t="n">
        <v>10.1</v>
      </c>
    </row>
    <row r="50" customFormat="false" ht="14.25" hidden="false" customHeight="false" outlineLevel="0" collapsed="false">
      <c r="A50" s="3" t="s">
        <v>57</v>
      </c>
      <c r="B50" s="17" t="n">
        <v>14.1</v>
      </c>
      <c r="C50" s="46" t="n">
        <v>12.4</v>
      </c>
      <c r="D50" s="46" t="n">
        <v>8.6</v>
      </c>
      <c r="E50" s="46" t="n">
        <v>15.9</v>
      </c>
      <c r="F50" s="17" t="n">
        <v>14.4</v>
      </c>
      <c r="G50" s="17" t="n">
        <v>10.8</v>
      </c>
      <c r="H50" s="17" t="n">
        <v>17.4</v>
      </c>
    </row>
    <row r="51" customFormat="false" ht="14.25" hidden="false" customHeight="false" outlineLevel="0" collapsed="false">
      <c r="A51" s="3" t="s">
        <v>58</v>
      </c>
      <c r="B51" s="17" t="n">
        <v>4.9</v>
      </c>
      <c r="C51" s="46" t="n">
        <v>8.1</v>
      </c>
      <c r="D51" s="46" t="n">
        <v>16.5</v>
      </c>
      <c r="E51" s="46" t="s">
        <v>59</v>
      </c>
      <c r="F51" s="17" t="n">
        <v>4.5</v>
      </c>
      <c r="G51" s="17" t="n">
        <v>9.5</v>
      </c>
      <c r="H51" s="17" t="s">
        <v>59</v>
      </c>
    </row>
    <row r="52" customFormat="false" ht="14.25" hidden="false" customHeight="false" outlineLevel="0" collapsed="false">
      <c r="A52" s="3" t="s">
        <v>60</v>
      </c>
      <c r="B52" s="17" t="n">
        <v>9.9</v>
      </c>
      <c r="C52" s="46" t="n">
        <v>3.7</v>
      </c>
      <c r="D52" s="46" t="s">
        <v>59</v>
      </c>
      <c r="E52" s="46" t="s">
        <v>59</v>
      </c>
      <c r="F52" s="17" t="n">
        <v>10.8</v>
      </c>
      <c r="G52" s="17" t="n">
        <v>9.4</v>
      </c>
      <c r="H52" s="17" t="n">
        <v>12.1</v>
      </c>
    </row>
    <row r="53" customFormat="false" ht="14.25" hidden="false" customHeight="false" outlineLevel="0" collapsed="false">
      <c r="A53" s="3"/>
      <c r="B53" s="17"/>
      <c r="C53" s="46"/>
      <c r="D53" s="46"/>
      <c r="E53" s="46"/>
      <c r="F53" s="17"/>
      <c r="G53" s="17"/>
      <c r="H53" s="17"/>
    </row>
    <row r="54" customFormat="false" ht="15" hidden="false" customHeight="false" outlineLevel="0" collapsed="false">
      <c r="A54" s="16" t="n">
        <v>2015</v>
      </c>
      <c r="B54" s="17"/>
      <c r="C54" s="46"/>
      <c r="D54" s="46"/>
      <c r="E54" s="46"/>
      <c r="F54" s="17"/>
      <c r="G54" s="17"/>
      <c r="H54" s="17"/>
    </row>
    <row r="55" customFormat="false" ht="15" hidden="false" customHeight="false" outlineLevel="0" collapsed="false">
      <c r="A55" s="2" t="s">
        <v>51</v>
      </c>
      <c r="B55" s="45" t="n">
        <v>100</v>
      </c>
      <c r="C55" s="45" t="n">
        <v>100</v>
      </c>
      <c r="D55" s="45" t="n">
        <v>100</v>
      </c>
      <c r="E55" s="45" t="n">
        <v>100</v>
      </c>
      <c r="F55" s="45" t="n">
        <v>100</v>
      </c>
      <c r="G55" s="45" t="n">
        <v>100</v>
      </c>
      <c r="H55" s="45" t="n">
        <v>100</v>
      </c>
    </row>
    <row r="56" customFormat="false" ht="14.25" hidden="false" customHeight="false" outlineLevel="0" collapsed="false">
      <c r="A56" s="3" t="s">
        <v>52</v>
      </c>
      <c r="B56" s="17" t="n">
        <v>71.5</v>
      </c>
      <c r="C56" s="46" t="n">
        <v>75.6</v>
      </c>
      <c r="D56" s="46" t="n">
        <v>72.6</v>
      </c>
      <c r="E56" s="46" t="n">
        <v>78.1</v>
      </c>
      <c r="F56" s="17" t="n">
        <v>70.9</v>
      </c>
      <c r="G56" s="17" t="n">
        <v>70.9</v>
      </c>
      <c r="H56" s="17" t="n">
        <v>71</v>
      </c>
    </row>
    <row r="57" customFormat="false" ht="14.25" hidden="false" customHeight="false" outlineLevel="0" collapsed="false">
      <c r="A57" s="3" t="s">
        <v>53</v>
      </c>
      <c r="B57" s="17" t="n">
        <v>59.4</v>
      </c>
      <c r="C57" s="46" t="n">
        <v>64.2</v>
      </c>
      <c r="D57" s="46" t="s">
        <v>63</v>
      </c>
      <c r="E57" s="46" t="n">
        <v>68.7</v>
      </c>
      <c r="F57" s="17" t="n">
        <v>58.7</v>
      </c>
      <c r="G57" s="17" t="n">
        <v>55.6</v>
      </c>
      <c r="H57" s="17" t="n">
        <v>61.3</v>
      </c>
    </row>
    <row r="58" customFormat="false" ht="14.25" hidden="false" customHeight="false" outlineLevel="0" collapsed="false">
      <c r="A58" s="3" t="s">
        <v>54</v>
      </c>
      <c r="B58" s="17" t="n">
        <v>54.3</v>
      </c>
      <c r="C58" s="46" t="n">
        <v>58.8</v>
      </c>
      <c r="D58" s="46" t="n">
        <v>55.3</v>
      </c>
      <c r="E58" s="46" t="n">
        <v>61.9</v>
      </c>
      <c r="F58" s="17" t="n">
        <v>53.6</v>
      </c>
      <c r="G58" s="17" t="n">
        <v>51.3</v>
      </c>
      <c r="H58" s="17" t="n">
        <v>55.6</v>
      </c>
    </row>
    <row r="59" customFormat="false" ht="14.25" hidden="false" customHeight="false" outlineLevel="0" collapsed="false">
      <c r="A59" s="3" t="s">
        <v>55</v>
      </c>
      <c r="B59" s="17" t="n">
        <v>5.1</v>
      </c>
      <c r="C59" s="46" t="n">
        <v>5.4</v>
      </c>
      <c r="D59" s="46" t="s">
        <v>59</v>
      </c>
      <c r="E59" s="46" t="n">
        <v>6.8</v>
      </c>
      <c r="F59" s="17" t="n">
        <v>5.1</v>
      </c>
      <c r="G59" s="17" t="n">
        <v>4.3</v>
      </c>
      <c r="H59" s="17" t="n">
        <v>5.7</v>
      </c>
    </row>
    <row r="60" customFormat="false" ht="14.25" hidden="false" customHeight="false" outlineLevel="0" collapsed="false">
      <c r="A60" s="3" t="s">
        <v>56</v>
      </c>
      <c r="B60" s="17" t="n">
        <v>12.1</v>
      </c>
      <c r="C60" s="46" t="n">
        <v>11.4</v>
      </c>
      <c r="D60" s="46" t="n">
        <v>13.6</v>
      </c>
      <c r="E60" s="48" t="n">
        <v>9.4</v>
      </c>
      <c r="F60" s="17" t="n">
        <v>12.2</v>
      </c>
      <c r="G60" s="17" t="n">
        <v>15.3</v>
      </c>
      <c r="H60" s="17" t="n">
        <v>9.6</v>
      </c>
    </row>
    <row r="61" customFormat="false" ht="14.25" hidden="false" customHeight="false" outlineLevel="0" collapsed="false">
      <c r="A61" s="3" t="s">
        <v>57</v>
      </c>
      <c r="B61" s="17" t="n">
        <v>13.1</v>
      </c>
      <c r="C61" s="46" t="n">
        <v>12.3</v>
      </c>
      <c r="D61" s="46" t="s">
        <v>64</v>
      </c>
      <c r="E61" s="46" t="n">
        <v>16.8</v>
      </c>
      <c r="F61" s="17" t="n">
        <v>13.3</v>
      </c>
      <c r="G61" s="17" t="n">
        <v>9.8</v>
      </c>
      <c r="H61" s="17" t="n">
        <v>16.3</v>
      </c>
    </row>
    <row r="62" customFormat="false" ht="14.25" hidden="false" customHeight="false" outlineLevel="0" collapsed="false">
      <c r="A62" s="3" t="s">
        <v>58</v>
      </c>
      <c r="B62" s="17" t="n">
        <v>5.2</v>
      </c>
      <c r="C62" s="46" t="n">
        <v>8.2</v>
      </c>
      <c r="D62" s="46" t="n">
        <v>17.3</v>
      </c>
      <c r="E62" s="46" t="s">
        <v>59</v>
      </c>
      <c r="F62" s="17" t="n">
        <v>4.7</v>
      </c>
      <c r="G62" s="17" t="n">
        <v>9.8</v>
      </c>
      <c r="H62" s="17" t="s">
        <v>59</v>
      </c>
    </row>
    <row r="63" customFormat="false" ht="14.25" hidden="false" customHeight="false" outlineLevel="0" collapsed="false">
      <c r="A63" s="3" t="s">
        <v>60</v>
      </c>
      <c r="B63" s="17" t="n">
        <v>10.2</v>
      </c>
      <c r="C63" s="46" t="n">
        <v>3.9</v>
      </c>
      <c r="D63" s="46" t="s">
        <v>59</v>
      </c>
      <c r="E63" s="46" t="s">
        <v>59</v>
      </c>
      <c r="F63" s="17" t="n">
        <v>11.1</v>
      </c>
      <c r="G63" s="17" t="n">
        <v>9.5</v>
      </c>
      <c r="H63" s="17" t="n">
        <v>12.5</v>
      </c>
    </row>
    <row r="64" customFormat="false" ht="14.25" hidden="false" customHeight="false" outlineLevel="0" collapsed="false">
      <c r="A64" s="3"/>
      <c r="B64" s="17"/>
      <c r="C64" s="46"/>
      <c r="D64" s="46"/>
      <c r="E64" s="46"/>
      <c r="F64" s="17"/>
      <c r="G64" s="17"/>
      <c r="H64" s="17"/>
    </row>
    <row r="65" customFormat="false" ht="15" hidden="false" customHeight="false" outlineLevel="0" collapsed="false">
      <c r="A65" s="16" t="n">
        <v>2016</v>
      </c>
      <c r="B65" s="17"/>
      <c r="C65" s="46"/>
      <c r="D65" s="46"/>
      <c r="E65" s="46"/>
      <c r="F65" s="17"/>
      <c r="G65" s="17"/>
      <c r="H65" s="17"/>
    </row>
    <row r="66" customFormat="false" ht="15" hidden="false" customHeight="false" outlineLevel="0" collapsed="false">
      <c r="A66" s="2" t="s">
        <v>51</v>
      </c>
      <c r="B66" s="45" t="n">
        <v>100</v>
      </c>
      <c r="C66" s="45" t="n">
        <v>100</v>
      </c>
      <c r="D66" s="45" t="n">
        <v>100</v>
      </c>
      <c r="E66" s="45" t="n">
        <v>100</v>
      </c>
      <c r="F66" s="45" t="n">
        <v>100</v>
      </c>
      <c r="G66" s="45" t="n">
        <v>100</v>
      </c>
      <c r="H66" s="45" t="n">
        <v>100</v>
      </c>
    </row>
    <row r="67" customFormat="false" ht="14.25" hidden="false" customHeight="false" outlineLevel="0" collapsed="false">
      <c r="A67" s="3" t="s">
        <v>52</v>
      </c>
      <c r="B67" s="49" t="n">
        <v>70.2</v>
      </c>
      <c r="C67" s="17" t="n">
        <v>73.6</v>
      </c>
      <c r="D67" s="17" t="n">
        <v>68.9</v>
      </c>
      <c r="E67" s="17" t="n">
        <v>78.1</v>
      </c>
      <c r="F67" s="17" t="n">
        <v>69.7</v>
      </c>
      <c r="G67" s="17" t="n">
        <v>69.3</v>
      </c>
      <c r="H67" s="17" t="n">
        <v>70.1</v>
      </c>
    </row>
    <row r="68" customFormat="false" ht="14.25" hidden="false" customHeight="false" outlineLevel="0" collapsed="false">
      <c r="A68" s="3" t="s">
        <v>53</v>
      </c>
      <c r="B68" s="49" t="n">
        <v>58.7</v>
      </c>
      <c r="C68" s="17" t="n">
        <v>63.9</v>
      </c>
      <c r="D68" s="17" t="n">
        <v>57.2</v>
      </c>
      <c r="E68" s="17" t="n">
        <v>70.4</v>
      </c>
      <c r="F68" s="17" t="n">
        <v>58</v>
      </c>
      <c r="G68" s="17" t="n">
        <v>54.2</v>
      </c>
      <c r="H68" s="17" t="n">
        <v>61.3</v>
      </c>
    </row>
    <row r="69" customFormat="false" ht="14.25" hidden="false" customHeight="false" outlineLevel="0" collapsed="false">
      <c r="A69" s="3" t="s">
        <v>54</v>
      </c>
      <c r="B69" s="49" t="n">
        <v>53.2</v>
      </c>
      <c r="C69" s="17" t="n">
        <v>57.2</v>
      </c>
      <c r="D69" s="17" t="n">
        <v>52.9</v>
      </c>
      <c r="E69" s="17" t="n">
        <v>61.3</v>
      </c>
      <c r="F69" s="17" t="n">
        <v>52.7</v>
      </c>
      <c r="G69" s="17" t="n">
        <v>49.8</v>
      </c>
      <c r="H69" s="17" t="n">
        <v>55.1</v>
      </c>
    </row>
    <row r="70" customFormat="false" ht="14.25" hidden="false" customHeight="false" outlineLevel="0" collapsed="false">
      <c r="A70" s="3" t="s">
        <v>55</v>
      </c>
      <c r="B70" s="49" t="n">
        <v>5.5</v>
      </c>
      <c r="C70" s="17" t="n">
        <v>6.7</v>
      </c>
      <c r="D70" s="17" t="s">
        <v>59</v>
      </c>
      <c r="E70" s="17" t="n">
        <v>9.1</v>
      </c>
      <c r="F70" s="17" t="n">
        <v>5.3</v>
      </c>
      <c r="G70" s="17" t="n">
        <v>4.4</v>
      </c>
      <c r="H70" s="17" t="n">
        <v>6.2</v>
      </c>
    </row>
    <row r="71" customFormat="false" ht="14.25" hidden="false" customHeight="false" outlineLevel="0" collapsed="false">
      <c r="A71" s="3" t="s">
        <v>56</v>
      </c>
      <c r="B71" s="49" t="n">
        <v>11.5</v>
      </c>
      <c r="C71" s="17" t="n">
        <v>9.7</v>
      </c>
      <c r="D71" s="17" t="n">
        <v>11.6</v>
      </c>
      <c r="E71" s="17" t="n">
        <v>7.7</v>
      </c>
      <c r="F71" s="17" t="n">
        <v>11.7</v>
      </c>
      <c r="G71" s="17" t="n">
        <v>15.1</v>
      </c>
      <c r="H71" s="17" t="n">
        <v>8.8</v>
      </c>
    </row>
    <row r="72" customFormat="false" ht="14.25" hidden="false" customHeight="false" outlineLevel="0" collapsed="false">
      <c r="A72" s="3" t="s">
        <v>57</v>
      </c>
      <c r="B72" s="49" t="n">
        <v>13.7</v>
      </c>
      <c r="C72" s="17" t="n">
        <v>12.6</v>
      </c>
      <c r="D72" s="17" t="n">
        <v>7.6</v>
      </c>
      <c r="E72" s="17" t="n">
        <v>17.4</v>
      </c>
      <c r="F72" s="17" t="n">
        <v>13.9</v>
      </c>
      <c r="G72" s="17" t="n">
        <v>10.3</v>
      </c>
      <c r="H72" s="17" t="n">
        <v>16.9</v>
      </c>
    </row>
    <row r="73" customFormat="false" ht="14.25" hidden="false" customHeight="false" outlineLevel="0" collapsed="false">
      <c r="A73" s="3" t="s">
        <v>58</v>
      </c>
      <c r="B73" s="49" t="n">
        <v>5.5</v>
      </c>
      <c r="C73" s="17" t="n">
        <v>10.2</v>
      </c>
      <c r="D73" s="17" t="n">
        <v>20.5</v>
      </c>
      <c r="E73" s="17" t="s">
        <v>59</v>
      </c>
      <c r="F73" s="17" t="n">
        <v>4.9</v>
      </c>
      <c r="G73" s="17" t="n">
        <v>10.4</v>
      </c>
      <c r="H73" s="17" t="s">
        <v>59</v>
      </c>
    </row>
    <row r="74" customFormat="false" ht="14.25" hidden="false" customHeight="false" outlineLevel="0" collapsed="false">
      <c r="A74" s="3" t="s">
        <v>60</v>
      </c>
      <c r="B74" s="49" t="n">
        <v>10.6</v>
      </c>
      <c r="C74" s="17" t="n">
        <v>3.6</v>
      </c>
      <c r="D74" s="17" t="s">
        <v>59</v>
      </c>
      <c r="E74" s="17" t="s">
        <v>59</v>
      </c>
      <c r="F74" s="17" t="n">
        <v>11.5</v>
      </c>
      <c r="G74" s="17" t="n">
        <v>10</v>
      </c>
      <c r="H74" s="17" t="n">
        <v>12.7</v>
      </c>
    </row>
    <row r="75" customFormat="false" ht="14.25" hidden="false" customHeight="false" outlineLevel="0" collapsed="false">
      <c r="A75" s="3"/>
      <c r="B75" s="49"/>
      <c r="C75" s="17"/>
      <c r="D75" s="17"/>
      <c r="E75" s="17"/>
      <c r="F75" s="17"/>
      <c r="G75" s="17"/>
      <c r="H75" s="17"/>
    </row>
    <row r="76" customFormat="false" ht="15" hidden="false" customHeight="false" outlineLevel="0" collapsed="false">
      <c r="A76" s="16" t="n">
        <v>2017</v>
      </c>
      <c r="B76" s="49"/>
      <c r="C76" s="17"/>
      <c r="D76" s="17"/>
      <c r="E76" s="17"/>
      <c r="F76" s="17"/>
      <c r="G76" s="17"/>
      <c r="H76" s="17"/>
    </row>
    <row r="77" customFormat="false" ht="15" hidden="false" customHeight="false" outlineLevel="0" collapsed="false">
      <c r="A77" s="2" t="s">
        <v>51</v>
      </c>
      <c r="B77" s="45" t="n">
        <v>100</v>
      </c>
      <c r="C77" s="45" t="n">
        <v>100</v>
      </c>
      <c r="D77" s="45" t="n">
        <v>100</v>
      </c>
      <c r="E77" s="45" t="n">
        <v>100</v>
      </c>
      <c r="F77" s="45" t="n">
        <v>100</v>
      </c>
      <c r="G77" s="45" t="n">
        <v>100</v>
      </c>
      <c r="H77" s="45" t="n">
        <v>100</v>
      </c>
    </row>
    <row r="78" customFormat="false" ht="14.25" hidden="false" customHeight="false" outlineLevel="0" collapsed="false">
      <c r="A78" s="3" t="s">
        <v>52</v>
      </c>
      <c r="B78" s="49" t="n">
        <v>69.1</v>
      </c>
      <c r="C78" s="17" t="n">
        <v>70.4</v>
      </c>
      <c r="D78" s="17" t="n">
        <v>64.4</v>
      </c>
      <c r="E78" s="17" t="n">
        <v>75.6</v>
      </c>
      <c r="F78" s="17" t="n">
        <v>68.9</v>
      </c>
      <c r="G78" s="17" t="n">
        <v>68.5</v>
      </c>
      <c r="H78" s="17" t="n">
        <v>69.2</v>
      </c>
    </row>
    <row r="79" customFormat="false" ht="14.25" hidden="false" customHeight="false" outlineLevel="0" collapsed="false">
      <c r="A79" s="3" t="s">
        <v>53</v>
      </c>
      <c r="B79" s="49" t="n">
        <v>59</v>
      </c>
      <c r="C79" s="17" t="n">
        <v>62.2</v>
      </c>
      <c r="D79" s="17" t="n">
        <v>54.2</v>
      </c>
      <c r="E79" s="17" t="n">
        <v>69.2</v>
      </c>
      <c r="F79" s="17" t="n">
        <v>58.5</v>
      </c>
      <c r="G79" s="17" t="n">
        <v>54.8</v>
      </c>
      <c r="H79" s="17" t="n">
        <v>61.5</v>
      </c>
    </row>
    <row r="80" customFormat="false" ht="14.25" hidden="false" customHeight="false" outlineLevel="0" collapsed="false">
      <c r="A80" s="3" t="s">
        <v>54</v>
      </c>
      <c r="B80" s="49" t="n">
        <v>53.8</v>
      </c>
      <c r="C80" s="17" t="n">
        <v>55.6</v>
      </c>
      <c r="D80" s="17" t="n">
        <v>50.2</v>
      </c>
      <c r="E80" s="17" t="n">
        <v>60.3</v>
      </c>
      <c r="F80" s="17" t="n">
        <v>53.6</v>
      </c>
      <c r="G80" s="17" t="n">
        <v>51.1</v>
      </c>
      <c r="H80" s="17" t="n">
        <v>55.6</v>
      </c>
    </row>
    <row r="81" customFormat="false" ht="14.25" hidden="false" customHeight="false" outlineLevel="0" collapsed="false">
      <c r="A81" s="3" t="s">
        <v>55</v>
      </c>
      <c r="B81" s="49" t="n">
        <v>5.1</v>
      </c>
      <c r="C81" s="17" t="n">
        <v>6.6</v>
      </c>
      <c r="D81" s="17" t="s">
        <v>59</v>
      </c>
      <c r="E81" s="17" t="n">
        <v>8.8</v>
      </c>
      <c r="F81" s="17" t="n">
        <v>4.9</v>
      </c>
      <c r="G81" s="17" t="n">
        <v>3.8</v>
      </c>
      <c r="H81" s="17" t="n">
        <v>5.9</v>
      </c>
    </row>
    <row r="82" customFormat="false" ht="14.25" hidden="false" customHeight="false" outlineLevel="0" collapsed="false">
      <c r="A82" s="3" t="s">
        <v>56</v>
      </c>
      <c r="B82" s="49" t="n">
        <v>10.1</v>
      </c>
      <c r="C82" s="17" t="n">
        <v>8.2</v>
      </c>
      <c r="D82" s="17" t="n">
        <v>10.3</v>
      </c>
      <c r="E82" s="17" t="n">
        <v>6.5</v>
      </c>
      <c r="F82" s="17" t="n">
        <v>10.4</v>
      </c>
      <c r="G82" s="17" t="n">
        <v>13.7</v>
      </c>
      <c r="H82" s="17" t="n">
        <v>7.7</v>
      </c>
    </row>
    <row r="83" customFormat="false" ht="14.25" hidden="false" customHeight="false" outlineLevel="0" collapsed="false">
      <c r="A83" s="3" t="s">
        <v>57</v>
      </c>
      <c r="B83" s="49" t="n">
        <v>14.8</v>
      </c>
      <c r="C83" s="17" t="n">
        <v>14.8</v>
      </c>
      <c r="D83" s="17" t="n">
        <v>9.9</v>
      </c>
      <c r="E83" s="17" t="n">
        <v>18.9</v>
      </c>
      <c r="F83" s="17" t="n">
        <v>14.8</v>
      </c>
      <c r="G83" s="17" t="n">
        <v>10.6</v>
      </c>
      <c r="H83" s="17" t="n">
        <v>18.2</v>
      </c>
    </row>
    <row r="84" customFormat="false" ht="14.25" hidden="false" customHeight="false" outlineLevel="0" collapsed="false">
      <c r="A84" s="3" t="s">
        <v>58</v>
      </c>
      <c r="B84" s="49" t="n">
        <v>6</v>
      </c>
      <c r="C84" s="17" t="n">
        <v>11.4</v>
      </c>
      <c r="D84" s="17" t="n">
        <v>23.4</v>
      </c>
      <c r="E84" s="17" t="s">
        <v>59</v>
      </c>
      <c r="F84" s="17" t="n">
        <v>5.4</v>
      </c>
      <c r="G84" s="17" t="n">
        <v>11.5</v>
      </c>
      <c r="H84" s="17" t="s">
        <v>59</v>
      </c>
    </row>
    <row r="85" customFormat="false" ht="14.25" hidden="false" customHeight="false" outlineLevel="0" collapsed="false">
      <c r="A85" s="3" t="s">
        <v>60</v>
      </c>
      <c r="B85" s="49" t="n">
        <v>10.1</v>
      </c>
      <c r="C85" s="17" t="n">
        <v>3.4</v>
      </c>
      <c r="D85" s="17" t="s">
        <v>59</v>
      </c>
      <c r="E85" s="17" t="s">
        <v>59</v>
      </c>
      <c r="F85" s="17" t="n">
        <v>10.9</v>
      </c>
      <c r="G85" s="17" t="n">
        <v>9.3</v>
      </c>
      <c r="H85" s="17" t="n">
        <v>12.2</v>
      </c>
    </row>
    <row r="86" customFormat="false" ht="15" hidden="false" customHeight="false" outlineLevel="0" collapsed="false">
      <c r="A86" s="4"/>
      <c r="B86" s="50"/>
      <c r="C86" s="51"/>
      <c r="D86" s="51"/>
      <c r="E86" s="51"/>
      <c r="F86" s="51"/>
      <c r="G86" s="51"/>
      <c r="H86" s="51"/>
    </row>
    <row r="87" s="52" customFormat="true" ht="12.75" hidden="false" customHeight="false" outlineLevel="0" collapsed="false">
      <c r="A87" s="22" t="s">
        <v>17</v>
      </c>
    </row>
    <row r="88" customFormat="false" ht="12.75" hidden="false" customHeight="false" outlineLevel="0" collapsed="false">
      <c r="A88" s="23" t="s">
        <v>18</v>
      </c>
    </row>
    <row r="89" customFormat="false" ht="12.75" hidden="false" customHeight="false" outlineLevel="0" collapsed="false">
      <c r="A89" s="53" t="s">
        <v>65</v>
      </c>
    </row>
    <row r="90" customFormat="false" ht="12.75" hidden="false" customHeight="false" outlineLevel="0" collapsed="false">
      <c r="A90" s="53" t="s">
        <v>66</v>
      </c>
    </row>
    <row r="91" customFormat="false" ht="14.25" hidden="false" customHeight="false" outlineLevel="0" collapsed="false">
      <c r="A91" s="23" t="s">
        <v>67</v>
      </c>
      <c r="G91" s="46"/>
    </row>
  </sheetData>
  <mergeCells count="4"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.7875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1.99"/>
    <col collapsed="false" customWidth="true" hidden="false" outlineLevel="0" max="3" min="2" style="24" width="9.7"/>
    <col collapsed="false" customWidth="true" hidden="false" outlineLevel="0" max="4" min="4" style="24" width="11.7"/>
    <col collapsed="false" customWidth="true" hidden="false" outlineLevel="0" max="6" min="5" style="24" width="9.7"/>
    <col collapsed="false" customWidth="true" hidden="false" outlineLevel="0" max="7" min="7" style="24" width="11.7"/>
    <col collapsed="false" customWidth="true" hidden="false" outlineLevel="0" max="8" min="8" style="24" width="9.7"/>
    <col collapsed="false" customWidth="false" hidden="false" outlineLevel="0" max="257" min="9" style="24" width="9.14"/>
  </cols>
  <sheetData>
    <row r="1" customFormat="false" ht="15" hidden="false" customHeight="false" outlineLevel="0" collapsed="false">
      <c r="A1" s="2" t="s">
        <v>68</v>
      </c>
    </row>
    <row r="2" customFormat="false" ht="14.25" hidden="false" customHeight="false" outlineLevel="0" collapsed="false">
      <c r="A2" s="3" t="s">
        <v>69</v>
      </c>
    </row>
    <row r="3" customFormat="false" ht="14.25" hidden="false" customHeight="false" outlineLevel="0" collapsed="false">
      <c r="A3" s="3" t="s">
        <v>70</v>
      </c>
    </row>
    <row r="4" customFormat="false" ht="14.25" hidden="false" customHeight="false" outlineLevel="0" collapsed="false">
      <c r="A4" s="3" t="s">
        <v>3</v>
      </c>
    </row>
    <row r="5" customFormat="false" ht="14.25" hidden="false" customHeight="false" outlineLevel="0" collapsed="false">
      <c r="A5" s="3" t="s">
        <v>4</v>
      </c>
    </row>
    <row r="6" customFormat="false" ht="14.25" hidden="false" customHeight="false" outlineLevel="0" collapsed="false">
      <c r="A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2" t="s">
        <v>71</v>
      </c>
    </row>
    <row r="8" s="25" customFormat="true" ht="14.25" hidden="false" customHeight="true" outlineLevel="0" collapsed="false">
      <c r="A8" s="6" t="s">
        <v>33</v>
      </c>
      <c r="B8" s="7" t="s">
        <v>7</v>
      </c>
      <c r="C8" s="35" t="s">
        <v>8</v>
      </c>
      <c r="D8" s="35"/>
      <c r="E8" s="35"/>
      <c r="F8" s="36" t="s">
        <v>24</v>
      </c>
      <c r="G8" s="36"/>
      <c r="H8" s="36"/>
    </row>
    <row r="9" customFormat="false" ht="15" hidden="false" customHeight="false" outlineLevel="0" collapsed="false">
      <c r="A9" s="6"/>
      <c r="B9" s="7"/>
      <c r="C9" s="37" t="s">
        <v>7</v>
      </c>
      <c r="D9" s="37" t="s">
        <v>10</v>
      </c>
      <c r="E9" s="37" t="s">
        <v>11</v>
      </c>
      <c r="F9" s="37" t="s">
        <v>7</v>
      </c>
      <c r="G9" s="37" t="s">
        <v>10</v>
      </c>
      <c r="H9" s="38" t="s">
        <v>11</v>
      </c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</row>
    <row r="11" customFormat="false" ht="15" hidden="false" customHeight="false" outlineLevel="0" collapsed="false">
      <c r="A11" s="54" t="n">
        <v>2011</v>
      </c>
      <c r="B11" s="26"/>
      <c r="C11" s="27"/>
      <c r="D11" s="27"/>
      <c r="E11" s="27"/>
      <c r="F11" s="27"/>
      <c r="G11" s="27"/>
      <c r="H11" s="27"/>
    </row>
    <row r="12" customFormat="false" ht="15" hidden="false" customHeight="false" outlineLevel="0" collapsed="false">
      <c r="A12" s="55" t="s">
        <v>72</v>
      </c>
      <c r="B12" s="56" t="n">
        <v>43</v>
      </c>
      <c r="C12" s="56" t="n">
        <v>42</v>
      </c>
      <c r="D12" s="56" t="n">
        <v>40</v>
      </c>
      <c r="E12" s="56" t="n">
        <v>44</v>
      </c>
      <c r="F12" s="56" t="n">
        <v>43</v>
      </c>
      <c r="G12" s="56" t="n">
        <v>41</v>
      </c>
      <c r="H12" s="56" t="n">
        <v>45</v>
      </c>
    </row>
    <row r="13" customFormat="false" ht="14.25" hidden="false" customHeight="false" outlineLevel="0" collapsed="false">
      <c r="A13" s="43" t="s">
        <v>73</v>
      </c>
      <c r="B13" s="57" t="n">
        <v>43</v>
      </c>
      <c r="C13" s="57" t="n">
        <v>44</v>
      </c>
      <c r="D13" s="57" t="n">
        <v>43</v>
      </c>
      <c r="E13" s="57" t="n">
        <v>44</v>
      </c>
      <c r="F13" s="57" t="n">
        <v>43</v>
      </c>
      <c r="G13" s="57" t="n">
        <v>42</v>
      </c>
      <c r="H13" s="57" t="n">
        <v>44</v>
      </c>
    </row>
    <row r="14" customFormat="false" ht="14.25" hidden="false" customHeight="false" outlineLevel="0" collapsed="false">
      <c r="A14" s="43" t="s">
        <v>74</v>
      </c>
      <c r="B14" s="57" t="n">
        <v>43</v>
      </c>
      <c r="C14" s="57" t="n">
        <v>42</v>
      </c>
      <c r="D14" s="57" t="s">
        <v>75</v>
      </c>
      <c r="E14" s="57" t="n">
        <v>43</v>
      </c>
      <c r="F14" s="57" t="n">
        <v>43</v>
      </c>
      <c r="G14" s="57" t="s">
        <v>75</v>
      </c>
      <c r="H14" s="57" t="n">
        <v>43</v>
      </c>
    </row>
    <row r="15" customFormat="false" ht="42.75" hidden="false" customHeight="false" outlineLevel="0" collapsed="false">
      <c r="A15" s="43" t="s">
        <v>76</v>
      </c>
      <c r="B15" s="58" t="n">
        <v>47</v>
      </c>
      <c r="C15" s="58" t="n">
        <v>41</v>
      </c>
      <c r="D15" s="58" t="n">
        <v>44</v>
      </c>
      <c r="E15" s="58" t="n">
        <v>46</v>
      </c>
      <c r="F15" s="58" t="n">
        <v>47</v>
      </c>
      <c r="G15" s="58" t="n">
        <v>45</v>
      </c>
      <c r="H15" s="58" t="n">
        <v>48</v>
      </c>
    </row>
    <row r="16" customFormat="false" ht="14.25" hidden="false" customHeight="false" outlineLevel="0" collapsed="false">
      <c r="A16" s="43" t="s">
        <v>77</v>
      </c>
      <c r="B16" s="58" t="n">
        <v>41</v>
      </c>
      <c r="C16" s="58" t="n">
        <v>44</v>
      </c>
      <c r="D16" s="58" t="n">
        <v>39</v>
      </c>
      <c r="E16" s="58" t="n">
        <v>45</v>
      </c>
      <c r="F16" s="58" t="n">
        <v>41</v>
      </c>
      <c r="G16" s="58" t="n">
        <v>39</v>
      </c>
      <c r="H16" s="58" t="n">
        <v>44</v>
      </c>
    </row>
    <row r="17" customFormat="false" ht="14.25" hidden="false" customHeight="false" outlineLevel="0" collapsed="false">
      <c r="A17" s="43"/>
      <c r="B17" s="58"/>
      <c r="C17" s="58"/>
      <c r="D17" s="58"/>
      <c r="E17" s="58"/>
      <c r="F17" s="58"/>
      <c r="G17" s="58"/>
      <c r="H17" s="58"/>
    </row>
    <row r="18" customFormat="false" ht="15" hidden="false" customHeight="false" outlineLevel="0" collapsed="false">
      <c r="A18" s="54" t="n">
        <v>2012</v>
      </c>
      <c r="B18" s="27"/>
      <c r="C18" s="27"/>
      <c r="D18" s="27"/>
      <c r="E18" s="27"/>
      <c r="F18" s="27"/>
      <c r="G18" s="27"/>
      <c r="H18" s="27"/>
    </row>
    <row r="19" customFormat="false" ht="15" hidden="false" customHeight="false" outlineLevel="0" collapsed="false">
      <c r="A19" s="55" t="s">
        <v>72</v>
      </c>
      <c r="B19" s="59" t="n">
        <v>43</v>
      </c>
      <c r="C19" s="59" t="n">
        <v>42</v>
      </c>
      <c r="D19" s="59" t="n">
        <v>40</v>
      </c>
      <c r="E19" s="59" t="n">
        <v>44</v>
      </c>
      <c r="F19" s="59" t="n">
        <v>43</v>
      </c>
      <c r="G19" s="59" t="n">
        <v>41</v>
      </c>
      <c r="H19" s="59" t="n">
        <v>44</v>
      </c>
    </row>
    <row r="20" customFormat="false" ht="14.25" hidden="false" customHeight="false" outlineLevel="0" collapsed="false">
      <c r="A20" s="43" t="s">
        <v>73</v>
      </c>
      <c r="B20" s="58" t="n">
        <v>43</v>
      </c>
      <c r="C20" s="58" t="n">
        <v>43</v>
      </c>
      <c r="D20" s="58" t="n">
        <v>42</v>
      </c>
      <c r="E20" s="58" t="n">
        <v>44</v>
      </c>
      <c r="F20" s="58" t="n">
        <v>43</v>
      </c>
      <c r="G20" s="58" t="n">
        <v>42</v>
      </c>
      <c r="H20" s="58" t="n">
        <v>43</v>
      </c>
    </row>
    <row r="21" customFormat="false" ht="14.25" hidden="false" customHeight="false" outlineLevel="0" collapsed="false">
      <c r="A21" s="43" t="s">
        <v>74</v>
      </c>
      <c r="B21" s="58" t="n">
        <v>43</v>
      </c>
      <c r="C21" s="58" t="n">
        <v>43</v>
      </c>
      <c r="D21" s="58" t="s">
        <v>75</v>
      </c>
      <c r="E21" s="58" t="n">
        <v>43</v>
      </c>
      <c r="F21" s="58" t="n">
        <v>43</v>
      </c>
      <c r="G21" s="58" t="n">
        <v>40</v>
      </c>
      <c r="H21" s="58" t="n">
        <v>43</v>
      </c>
    </row>
    <row r="22" customFormat="false" ht="42.75" hidden="false" customHeight="false" outlineLevel="0" collapsed="false">
      <c r="A22" s="43" t="s">
        <v>76</v>
      </c>
      <c r="B22" s="58" t="n">
        <v>46</v>
      </c>
      <c r="C22" s="58" t="n">
        <v>45</v>
      </c>
      <c r="D22" s="58" t="n">
        <v>44</v>
      </c>
      <c r="E22" s="58" t="n">
        <v>45</v>
      </c>
      <c r="F22" s="58" t="n">
        <v>46</v>
      </c>
      <c r="G22" s="58" t="n">
        <v>45</v>
      </c>
      <c r="H22" s="58" t="n">
        <v>47</v>
      </c>
    </row>
    <row r="23" customFormat="false" ht="14.25" hidden="false" customHeight="false" outlineLevel="0" collapsed="false">
      <c r="A23" s="43" t="s">
        <v>77</v>
      </c>
      <c r="B23" s="58" t="n">
        <v>41</v>
      </c>
      <c r="C23" s="58" t="n">
        <v>41</v>
      </c>
      <c r="D23" s="58" t="n">
        <v>40</v>
      </c>
      <c r="E23" s="58" t="n">
        <v>44</v>
      </c>
      <c r="F23" s="58" t="n">
        <v>41</v>
      </c>
      <c r="G23" s="58" t="n">
        <v>39</v>
      </c>
      <c r="H23" s="58" t="n">
        <v>44</v>
      </c>
    </row>
    <row r="24" customFormat="false" ht="14.25" hidden="false" customHeight="false" outlineLevel="0" collapsed="false">
      <c r="A24" s="43"/>
      <c r="B24" s="58"/>
      <c r="C24" s="58"/>
      <c r="D24" s="58"/>
      <c r="E24" s="58"/>
      <c r="F24" s="58"/>
      <c r="G24" s="58"/>
      <c r="H24" s="58"/>
    </row>
    <row r="25" customFormat="false" ht="15" hidden="false" customHeight="false" outlineLevel="0" collapsed="false">
      <c r="A25" s="54" t="n">
        <v>2013</v>
      </c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5" t="s">
        <v>72</v>
      </c>
      <c r="B26" s="59" t="n">
        <v>42</v>
      </c>
      <c r="C26" s="59" t="n">
        <v>42</v>
      </c>
      <c r="D26" s="59" t="n">
        <v>40</v>
      </c>
      <c r="E26" s="59" t="n">
        <v>43</v>
      </c>
      <c r="F26" s="59" t="n">
        <v>42</v>
      </c>
      <c r="G26" s="59" t="n">
        <v>40</v>
      </c>
      <c r="H26" s="59" t="n">
        <v>44</v>
      </c>
    </row>
    <row r="27" customFormat="false" ht="14.25" hidden="false" customHeight="false" outlineLevel="0" collapsed="false">
      <c r="A27" s="43" t="s">
        <v>73</v>
      </c>
      <c r="B27" s="58" t="n">
        <v>42</v>
      </c>
      <c r="C27" s="58" t="n">
        <v>43</v>
      </c>
      <c r="D27" s="58" t="n">
        <v>42</v>
      </c>
      <c r="E27" s="58" t="n">
        <v>43</v>
      </c>
      <c r="F27" s="58" t="n">
        <v>42</v>
      </c>
      <c r="G27" s="58" t="n">
        <v>41</v>
      </c>
      <c r="H27" s="58" t="n">
        <v>43</v>
      </c>
    </row>
    <row r="28" customFormat="false" ht="14.25" hidden="false" customHeight="false" outlineLevel="0" collapsed="false">
      <c r="A28" s="43" t="s">
        <v>74</v>
      </c>
      <c r="B28" s="58" t="n">
        <v>42</v>
      </c>
      <c r="C28" s="58" t="n">
        <v>42</v>
      </c>
      <c r="D28" s="58" t="s">
        <v>75</v>
      </c>
      <c r="E28" s="58" t="n">
        <v>42</v>
      </c>
      <c r="F28" s="58" t="n">
        <v>42</v>
      </c>
      <c r="G28" s="58" t="s">
        <v>75</v>
      </c>
      <c r="H28" s="58" t="n">
        <v>42</v>
      </c>
    </row>
    <row r="29" customFormat="false" ht="42.75" hidden="false" customHeight="false" outlineLevel="0" collapsed="false">
      <c r="A29" s="43" t="s">
        <v>76</v>
      </c>
      <c r="B29" s="58" t="n">
        <v>45</v>
      </c>
      <c r="C29" s="58" t="n">
        <v>44</v>
      </c>
      <c r="D29" s="58" t="n">
        <v>43</v>
      </c>
      <c r="E29" s="58" t="n">
        <v>45</v>
      </c>
      <c r="F29" s="58" t="n">
        <v>46</v>
      </c>
      <c r="G29" s="58" t="n">
        <v>44</v>
      </c>
      <c r="H29" s="58" t="n">
        <v>47</v>
      </c>
    </row>
    <row r="30" customFormat="false" ht="14.25" hidden="false" customHeight="false" outlineLevel="0" collapsed="false">
      <c r="A30" s="43" t="s">
        <v>77</v>
      </c>
      <c r="B30" s="58" t="n">
        <v>40</v>
      </c>
      <c r="C30" s="58" t="n">
        <v>41</v>
      </c>
      <c r="D30" s="58" t="n">
        <v>39</v>
      </c>
      <c r="E30" s="58" t="n">
        <v>43</v>
      </c>
      <c r="F30" s="58" t="n">
        <v>40</v>
      </c>
      <c r="G30" s="58" t="n">
        <v>38</v>
      </c>
      <c r="H30" s="58" t="n">
        <v>43</v>
      </c>
    </row>
    <row r="31" customFormat="false" ht="14.25" hidden="false" customHeight="false" outlineLevel="0" collapsed="false">
      <c r="A31" s="43"/>
      <c r="B31" s="58"/>
      <c r="C31" s="58"/>
      <c r="D31" s="58"/>
      <c r="E31" s="58"/>
      <c r="F31" s="58"/>
      <c r="G31" s="58"/>
      <c r="H31" s="58"/>
    </row>
    <row r="32" customFormat="false" ht="15" hidden="false" customHeight="false" outlineLevel="0" collapsed="false">
      <c r="A32" s="54" t="n">
        <v>2014</v>
      </c>
      <c r="B32" s="58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A33" s="55" t="s">
        <v>72</v>
      </c>
      <c r="B33" s="59" t="n">
        <v>42</v>
      </c>
      <c r="C33" s="59" t="n">
        <v>42</v>
      </c>
      <c r="D33" s="59" t="n">
        <v>40</v>
      </c>
      <c r="E33" s="59" t="n">
        <v>44</v>
      </c>
      <c r="F33" s="59" t="n">
        <v>42</v>
      </c>
      <c r="G33" s="59" t="n">
        <v>40</v>
      </c>
      <c r="H33" s="59" t="n">
        <v>44</v>
      </c>
    </row>
    <row r="34" customFormat="false" ht="14.25" hidden="false" customHeight="false" outlineLevel="0" collapsed="false">
      <c r="A34" s="43" t="s">
        <v>73</v>
      </c>
      <c r="B34" s="58" t="n">
        <v>42</v>
      </c>
      <c r="C34" s="58" t="n">
        <v>42</v>
      </c>
      <c r="D34" s="58" t="n">
        <v>41</v>
      </c>
      <c r="E34" s="58" t="n">
        <v>42</v>
      </c>
      <c r="F34" s="58" t="n">
        <v>42</v>
      </c>
      <c r="G34" s="58" t="n">
        <v>41</v>
      </c>
      <c r="H34" s="58" t="n">
        <v>43</v>
      </c>
    </row>
    <row r="35" customFormat="false" ht="14.25" hidden="false" customHeight="false" outlineLevel="0" collapsed="false">
      <c r="A35" s="43" t="s">
        <v>74</v>
      </c>
      <c r="B35" s="58" t="n">
        <v>42</v>
      </c>
      <c r="C35" s="58" t="n">
        <v>42</v>
      </c>
      <c r="D35" s="58" t="s">
        <v>75</v>
      </c>
      <c r="E35" s="58" t="n">
        <v>42</v>
      </c>
      <c r="F35" s="58" t="n">
        <v>42</v>
      </c>
      <c r="G35" s="58" t="s">
        <v>75</v>
      </c>
      <c r="H35" s="58" t="n">
        <v>42</v>
      </c>
    </row>
    <row r="36" customFormat="false" ht="42.75" hidden="false" customHeight="false" outlineLevel="0" collapsed="false">
      <c r="A36" s="43" t="s">
        <v>76</v>
      </c>
      <c r="B36" s="58" t="n">
        <v>46</v>
      </c>
      <c r="C36" s="58" t="n">
        <v>45</v>
      </c>
      <c r="D36" s="58" t="n">
        <v>45</v>
      </c>
      <c r="E36" s="58" t="n">
        <v>45</v>
      </c>
      <c r="F36" s="58" t="n">
        <v>46</v>
      </c>
      <c r="G36" s="58" t="n">
        <v>44</v>
      </c>
      <c r="H36" s="58" t="n">
        <v>47</v>
      </c>
    </row>
    <row r="37" customFormat="false" ht="14.25" hidden="false" customHeight="false" outlineLevel="0" collapsed="false">
      <c r="A37" s="43" t="s">
        <v>77</v>
      </c>
      <c r="B37" s="58" t="n">
        <v>40</v>
      </c>
      <c r="C37" s="58" t="n">
        <v>41</v>
      </c>
      <c r="D37" s="58" t="n">
        <v>38</v>
      </c>
      <c r="E37" s="58" t="n">
        <v>44</v>
      </c>
      <c r="F37" s="58" t="n">
        <v>40</v>
      </c>
      <c r="G37" s="58" t="n">
        <v>38</v>
      </c>
      <c r="H37" s="58" t="n">
        <v>43</v>
      </c>
    </row>
    <row r="38" customFormat="false" ht="14.25" hidden="false" customHeight="false" outlineLevel="0" collapsed="false">
      <c r="A38" s="43"/>
      <c r="B38" s="58"/>
      <c r="C38" s="58"/>
      <c r="D38" s="58"/>
      <c r="E38" s="58"/>
      <c r="F38" s="58"/>
      <c r="G38" s="58"/>
      <c r="H38" s="58"/>
    </row>
    <row r="39" customFormat="false" ht="15" hidden="false" customHeight="false" outlineLevel="0" collapsed="false">
      <c r="A39" s="54" t="n">
        <v>2015</v>
      </c>
      <c r="B39" s="58"/>
      <c r="C39" s="58"/>
      <c r="D39" s="58"/>
      <c r="E39" s="58"/>
      <c r="F39" s="58"/>
      <c r="G39" s="58"/>
      <c r="H39" s="58"/>
    </row>
    <row r="40" customFormat="false" ht="15" hidden="false" customHeight="false" outlineLevel="0" collapsed="false">
      <c r="A40" s="55" t="s">
        <v>72</v>
      </c>
      <c r="B40" s="59" t="n">
        <v>41</v>
      </c>
      <c r="C40" s="59" t="n">
        <v>41</v>
      </c>
      <c r="D40" s="59" t="n">
        <v>39</v>
      </c>
      <c r="E40" s="59" t="n">
        <v>42</v>
      </c>
      <c r="F40" s="59" t="n">
        <v>41</v>
      </c>
      <c r="G40" s="59" t="n">
        <v>39</v>
      </c>
      <c r="H40" s="59" t="n">
        <v>43</v>
      </c>
    </row>
    <row r="41" customFormat="false" ht="14.25" hidden="false" customHeight="false" outlineLevel="0" collapsed="false">
      <c r="A41" s="43" t="s">
        <v>73</v>
      </c>
      <c r="B41" s="58" t="n">
        <v>42</v>
      </c>
      <c r="C41" s="58" t="n">
        <v>42</v>
      </c>
      <c r="D41" s="58" t="n">
        <v>41</v>
      </c>
      <c r="E41" s="58" t="n">
        <v>42</v>
      </c>
      <c r="F41" s="58" t="n">
        <v>41</v>
      </c>
      <c r="G41" s="58" t="n">
        <v>41</v>
      </c>
      <c r="H41" s="58" t="n">
        <v>42</v>
      </c>
    </row>
    <row r="42" customFormat="false" ht="14.25" hidden="false" customHeight="false" outlineLevel="0" collapsed="false">
      <c r="A42" s="43" t="s">
        <v>74</v>
      </c>
      <c r="B42" s="58" t="n">
        <v>40</v>
      </c>
      <c r="C42" s="58" t="n">
        <v>40</v>
      </c>
      <c r="D42" s="58" t="s">
        <v>75</v>
      </c>
      <c r="E42" s="58" t="n">
        <v>40</v>
      </c>
      <c r="F42" s="58" t="n">
        <v>40</v>
      </c>
      <c r="G42" s="58" t="s">
        <v>75</v>
      </c>
      <c r="H42" s="58" t="n">
        <v>41</v>
      </c>
    </row>
    <row r="43" customFormat="false" ht="42.75" hidden="false" customHeight="false" outlineLevel="0" collapsed="false">
      <c r="A43" s="43" t="s">
        <v>76</v>
      </c>
      <c r="B43" s="58" t="n">
        <v>45</v>
      </c>
      <c r="C43" s="58" t="n">
        <v>45</v>
      </c>
      <c r="D43" s="58" t="n">
        <v>43</v>
      </c>
      <c r="E43" s="58" t="n">
        <v>45</v>
      </c>
      <c r="F43" s="58" t="n">
        <v>45</v>
      </c>
      <c r="G43" s="58" t="n">
        <v>44</v>
      </c>
      <c r="H43" s="58" t="n">
        <v>46</v>
      </c>
    </row>
    <row r="44" customFormat="false" ht="14.25" hidden="false" customHeight="false" outlineLevel="0" collapsed="false">
      <c r="A44" s="43" t="s">
        <v>77</v>
      </c>
      <c r="B44" s="58" t="n">
        <v>40</v>
      </c>
      <c r="C44" s="58" t="n">
        <v>40</v>
      </c>
      <c r="D44" s="58" t="n">
        <v>38</v>
      </c>
      <c r="E44" s="58" t="n">
        <v>42</v>
      </c>
      <c r="F44" s="58" t="n">
        <v>40</v>
      </c>
      <c r="G44" s="58" t="n">
        <v>38</v>
      </c>
      <c r="H44" s="58" t="n">
        <v>42</v>
      </c>
    </row>
    <row r="45" customFormat="false" ht="14.25" hidden="false" customHeight="false" outlineLevel="0" collapsed="false">
      <c r="A45" s="43"/>
      <c r="B45" s="58"/>
      <c r="C45" s="58"/>
      <c r="D45" s="58"/>
      <c r="E45" s="58"/>
      <c r="F45" s="58"/>
      <c r="G45" s="58"/>
      <c r="H45" s="58"/>
    </row>
    <row r="46" customFormat="false" ht="15" hidden="false" customHeight="false" outlineLevel="0" collapsed="false">
      <c r="A46" s="54" t="n">
        <v>2016</v>
      </c>
      <c r="B46" s="58"/>
      <c r="C46" s="58"/>
      <c r="D46" s="58"/>
      <c r="E46" s="58"/>
      <c r="F46" s="58"/>
      <c r="G46" s="58"/>
      <c r="H46" s="58"/>
    </row>
    <row r="47" customFormat="false" ht="15" hidden="false" customHeight="false" outlineLevel="0" collapsed="false">
      <c r="A47" s="55" t="s">
        <v>72</v>
      </c>
      <c r="B47" s="59" t="n">
        <v>42</v>
      </c>
      <c r="C47" s="59" t="n">
        <v>41</v>
      </c>
      <c r="D47" s="59" t="n">
        <v>39</v>
      </c>
      <c r="E47" s="59" t="n">
        <v>42</v>
      </c>
      <c r="F47" s="59" t="n">
        <v>42</v>
      </c>
      <c r="G47" s="59" t="n">
        <v>40</v>
      </c>
      <c r="H47" s="59" t="n">
        <v>43</v>
      </c>
    </row>
    <row r="48" customFormat="false" ht="14.25" hidden="false" customHeight="false" outlineLevel="0" collapsed="false">
      <c r="A48" s="43" t="s">
        <v>73</v>
      </c>
      <c r="B48" s="58" t="n">
        <v>42</v>
      </c>
      <c r="C48" s="58" t="n">
        <v>40</v>
      </c>
      <c r="D48" s="58" t="s">
        <v>75</v>
      </c>
      <c r="E48" s="58" t="n">
        <v>41</v>
      </c>
      <c r="F48" s="58" t="n">
        <v>42</v>
      </c>
      <c r="G48" s="58" t="n">
        <v>41</v>
      </c>
      <c r="H48" s="58" t="n">
        <v>42</v>
      </c>
    </row>
    <row r="49" customFormat="false" ht="14.25" hidden="false" customHeight="false" outlineLevel="0" collapsed="false">
      <c r="A49" s="43" t="s">
        <v>74</v>
      </c>
      <c r="B49" s="58" t="n">
        <v>41</v>
      </c>
      <c r="C49" s="58" t="n">
        <v>40</v>
      </c>
      <c r="D49" s="58" t="s">
        <v>75</v>
      </c>
      <c r="E49" s="58" t="n">
        <v>40</v>
      </c>
      <c r="F49" s="58" t="n">
        <v>41</v>
      </c>
      <c r="G49" s="58" t="s">
        <v>75</v>
      </c>
      <c r="H49" s="58" t="n">
        <v>41</v>
      </c>
    </row>
    <row r="50" customFormat="false" ht="42.75" hidden="false" customHeight="false" outlineLevel="0" collapsed="false">
      <c r="A50" s="60" t="s">
        <v>76</v>
      </c>
      <c r="B50" s="58" t="n">
        <v>45</v>
      </c>
      <c r="C50" s="58" t="n">
        <v>44</v>
      </c>
      <c r="D50" s="58" t="n">
        <v>43</v>
      </c>
      <c r="E50" s="58" t="n">
        <v>45</v>
      </c>
      <c r="F50" s="58" t="n">
        <v>45</v>
      </c>
      <c r="G50" s="58" t="n">
        <v>45</v>
      </c>
      <c r="H50" s="58" t="n">
        <v>46</v>
      </c>
    </row>
    <row r="51" customFormat="false" ht="14.25" hidden="false" customHeight="false" outlineLevel="0" collapsed="false">
      <c r="A51" s="43" t="s">
        <v>77</v>
      </c>
      <c r="B51" s="58" t="n">
        <v>40</v>
      </c>
      <c r="C51" s="58" t="n">
        <v>40</v>
      </c>
      <c r="D51" s="58" t="n">
        <v>39</v>
      </c>
      <c r="E51" s="58" t="n">
        <v>42</v>
      </c>
      <c r="F51" s="58" t="n">
        <v>41</v>
      </c>
      <c r="G51" s="58" t="n">
        <v>39</v>
      </c>
      <c r="H51" s="58" t="n">
        <v>43</v>
      </c>
    </row>
    <row r="52" customFormat="false" ht="14.25" hidden="false" customHeight="false" outlineLevel="0" collapsed="false">
      <c r="A52" s="43"/>
      <c r="B52" s="58"/>
      <c r="C52" s="58"/>
      <c r="D52" s="58"/>
      <c r="E52" s="58"/>
      <c r="F52" s="58"/>
      <c r="G52" s="58"/>
      <c r="H52" s="58"/>
    </row>
    <row r="53" customFormat="false" ht="15" hidden="false" customHeight="false" outlineLevel="0" collapsed="false">
      <c r="A53" s="54" t="n">
        <v>2017</v>
      </c>
      <c r="B53" s="58"/>
      <c r="C53" s="58"/>
      <c r="D53" s="58"/>
      <c r="E53" s="58"/>
      <c r="F53" s="58"/>
      <c r="G53" s="58"/>
      <c r="H53" s="58"/>
    </row>
    <row r="54" customFormat="false" ht="15" hidden="false" customHeight="false" outlineLevel="0" collapsed="false">
      <c r="A54" s="55" t="s">
        <v>72</v>
      </c>
      <c r="B54" s="59" t="n">
        <v>41</v>
      </c>
      <c r="C54" s="59" t="n">
        <v>40</v>
      </c>
      <c r="D54" s="59" t="n">
        <v>39</v>
      </c>
      <c r="E54" s="59" t="n">
        <v>42</v>
      </c>
      <c r="F54" s="59" t="n">
        <v>41</v>
      </c>
      <c r="G54" s="59" t="n">
        <v>40</v>
      </c>
      <c r="H54" s="59" t="n">
        <v>43</v>
      </c>
    </row>
    <row r="55" customFormat="false" ht="14.25" hidden="false" customHeight="false" outlineLevel="0" collapsed="false">
      <c r="A55" s="43" t="s">
        <v>73</v>
      </c>
      <c r="B55" s="58" t="n">
        <v>42</v>
      </c>
      <c r="C55" s="58" t="n">
        <v>42</v>
      </c>
      <c r="D55" s="58" t="s">
        <v>75</v>
      </c>
      <c r="E55" s="58" t="n">
        <v>42</v>
      </c>
      <c r="F55" s="58" t="n">
        <v>42</v>
      </c>
      <c r="G55" s="58" t="n">
        <v>42</v>
      </c>
      <c r="H55" s="58" t="n">
        <v>42</v>
      </c>
    </row>
    <row r="56" customFormat="false" ht="14.25" hidden="false" customHeight="false" outlineLevel="0" collapsed="false">
      <c r="A56" s="43" t="s">
        <v>74</v>
      </c>
      <c r="B56" s="58" t="n">
        <v>40</v>
      </c>
      <c r="C56" s="58" t="n">
        <v>39</v>
      </c>
      <c r="D56" s="58" t="s">
        <v>75</v>
      </c>
      <c r="E56" s="58" t="n">
        <v>39</v>
      </c>
      <c r="F56" s="58" t="n">
        <v>40</v>
      </c>
      <c r="G56" s="58" t="s">
        <v>75</v>
      </c>
      <c r="H56" s="58" t="n">
        <v>40</v>
      </c>
    </row>
    <row r="57" customFormat="false" ht="42.75" hidden="false" customHeight="false" outlineLevel="0" collapsed="false">
      <c r="A57" s="60" t="s">
        <v>76</v>
      </c>
      <c r="B57" s="58" t="n">
        <v>45</v>
      </c>
      <c r="C57" s="58" t="n">
        <v>44</v>
      </c>
      <c r="D57" s="58" t="n">
        <v>43</v>
      </c>
      <c r="E57" s="58" t="n">
        <v>45</v>
      </c>
      <c r="F57" s="58" t="n">
        <v>45</v>
      </c>
      <c r="G57" s="58" t="n">
        <v>44</v>
      </c>
      <c r="H57" s="58" t="n">
        <v>45</v>
      </c>
    </row>
    <row r="58" customFormat="false" ht="14.25" hidden="false" customHeight="false" outlineLevel="0" collapsed="false">
      <c r="A58" s="43" t="s">
        <v>77</v>
      </c>
      <c r="B58" s="58" t="n">
        <v>40</v>
      </c>
      <c r="C58" s="58" t="n">
        <v>39</v>
      </c>
      <c r="D58" s="58" t="n">
        <v>38</v>
      </c>
      <c r="E58" s="58" t="n">
        <v>42</v>
      </c>
      <c r="F58" s="58" t="n">
        <v>40</v>
      </c>
      <c r="G58" s="58" t="n">
        <v>38</v>
      </c>
      <c r="H58" s="58" t="n">
        <v>42</v>
      </c>
    </row>
    <row r="59" customFormat="false" ht="15" hidden="false" customHeight="false" outlineLevel="0" collapsed="false">
      <c r="A59" s="4"/>
      <c r="B59" s="31"/>
      <c r="C59" s="31"/>
      <c r="D59" s="31"/>
      <c r="E59" s="31"/>
      <c r="F59" s="31"/>
      <c r="G59" s="31"/>
      <c r="H59" s="31"/>
    </row>
    <row r="60" customFormat="false" ht="12.75" hidden="false" customHeight="false" outlineLevel="0" collapsed="false">
      <c r="A60" s="22" t="s">
        <v>17</v>
      </c>
    </row>
    <row r="61" customFormat="false" ht="12.75" hidden="false" customHeight="false" outlineLevel="0" collapsed="false">
      <c r="A61" s="23" t="s">
        <v>18</v>
      </c>
    </row>
    <row r="62" customFormat="false" ht="12.75" hidden="false" customHeight="false" outlineLevel="0" collapsed="false">
      <c r="A62" s="23" t="s">
        <v>78</v>
      </c>
    </row>
    <row r="63" customFormat="false" ht="12.75" hidden="false" customHeight="false" outlineLevel="0" collapsed="false">
      <c r="A63" s="61" t="s">
        <v>79</v>
      </c>
    </row>
    <row r="64" customFormat="false" ht="12.75" hidden="false" customHeight="false" outlineLevel="0" collapsed="false">
      <c r="A64" s="23" t="s">
        <v>41</v>
      </c>
    </row>
    <row r="65" customFormat="false" ht="12.75" hidden="false" customHeight="false" outlineLevel="0" collapsed="false">
      <c r="A65" s="23" t="s">
        <v>42</v>
      </c>
    </row>
    <row r="66" customFormat="false" ht="12.75" hidden="false" customHeight="false" outlineLevel="0" collapsed="false">
      <c r="A66" s="23" t="s">
        <v>80</v>
      </c>
    </row>
    <row r="67" customFormat="false" ht="12.75" hidden="false" customHeight="false" outlineLevel="0" collapsed="false">
      <c r="A67" s="23" t="s">
        <v>81</v>
      </c>
    </row>
    <row r="68" customFormat="false" ht="12.75" hidden="false" customHeight="false" outlineLevel="0" collapsed="false">
      <c r="A68" s="23" t="s">
        <v>82</v>
      </c>
    </row>
    <row r="69" customFormat="false" ht="12.75" hidden="false" customHeight="false" outlineLevel="0" collapsed="false">
      <c r="A69" s="23" t="s">
        <v>83</v>
      </c>
    </row>
    <row r="70" customFormat="false" ht="12.75" hidden="false" customHeight="false" outlineLevel="0" collapsed="false">
      <c r="A70" s="23" t="s">
        <v>84</v>
      </c>
    </row>
  </sheetData>
  <mergeCells count="4">
    <mergeCell ref="A8:A9"/>
    <mergeCell ref="B8:B9"/>
    <mergeCell ref="C8:E8"/>
    <mergeCell ref="F8:H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2.85"/>
    <col collapsed="false" customWidth="true" hidden="false" outlineLevel="0" max="3" min="2" style="62" width="9.7"/>
    <col collapsed="false" customWidth="true" hidden="false" outlineLevel="0" max="4" min="4" style="62" width="11.7"/>
    <col collapsed="false" customWidth="true" hidden="false" outlineLevel="0" max="6" min="5" style="62" width="9.7"/>
    <col collapsed="false" customWidth="true" hidden="false" outlineLevel="0" max="7" min="7" style="62" width="11.7"/>
    <col collapsed="false" customWidth="true" hidden="false" outlineLevel="0" max="8" min="8" style="62" width="9.7"/>
    <col collapsed="false" customWidth="false" hidden="false" outlineLevel="0" max="257" min="9" style="62" width="9.14"/>
  </cols>
  <sheetData>
    <row r="1" customFormat="false" ht="15" hidden="false" customHeight="false" outlineLevel="0" collapsed="false">
      <c r="A1" s="63" t="s">
        <v>85</v>
      </c>
    </row>
    <row r="2" customFormat="false" ht="14.25" hidden="false" customHeight="false" outlineLevel="0" collapsed="false">
      <c r="A2" s="64" t="s">
        <v>86</v>
      </c>
    </row>
    <row r="3" customFormat="false" ht="14.25" hidden="false" customHeight="false" outlineLevel="0" collapsed="false">
      <c r="A3" s="64" t="s">
        <v>87</v>
      </c>
    </row>
    <row r="4" customFormat="false" ht="14.25" hidden="false" customHeight="true" outlineLevel="0" collapsed="false">
      <c r="A4" s="64" t="s">
        <v>3</v>
      </c>
    </row>
    <row r="5" customFormat="false" ht="15" hidden="false" customHeight="true" outlineLevel="0" collapsed="false">
      <c r="A5" s="64" t="s">
        <v>4</v>
      </c>
    </row>
    <row r="6" customFormat="false" ht="27.75" hidden="false" customHeight="true" outlineLevel="0" collapsed="false">
      <c r="A6" s="65"/>
      <c r="B6" s="65"/>
      <c r="C6" s="65"/>
      <c r="D6" s="65"/>
      <c r="E6" s="65"/>
      <c r="F6" s="65"/>
      <c r="G6" s="65"/>
      <c r="H6" s="66" t="s">
        <v>88</v>
      </c>
    </row>
    <row r="7" s="71" customFormat="true" ht="14.25" hidden="false" customHeight="true" outlineLevel="0" collapsed="false">
      <c r="A7" s="67" t="s">
        <v>33</v>
      </c>
      <c r="B7" s="68" t="s">
        <v>7</v>
      </c>
      <c r="C7" s="69" t="s">
        <v>8</v>
      </c>
      <c r="D7" s="69"/>
      <c r="E7" s="69"/>
      <c r="F7" s="70" t="s">
        <v>24</v>
      </c>
      <c r="G7" s="70"/>
      <c r="H7" s="70"/>
      <c r="I7" s="62"/>
      <c r="J7" s="62"/>
    </row>
    <row r="8" customFormat="false" ht="15" hidden="false" customHeight="true" outlineLevel="0" collapsed="false">
      <c r="A8" s="67"/>
      <c r="B8" s="68"/>
      <c r="C8" s="72" t="s">
        <v>7</v>
      </c>
      <c r="D8" s="72" t="s">
        <v>10</v>
      </c>
      <c r="E8" s="72" t="s">
        <v>11</v>
      </c>
      <c r="F8" s="72" t="s">
        <v>7</v>
      </c>
      <c r="G8" s="72" t="s">
        <v>10</v>
      </c>
      <c r="H8" s="73" t="s">
        <v>11</v>
      </c>
      <c r="I8" s="71"/>
      <c r="J8" s="71"/>
    </row>
    <row r="9" customFormat="false" ht="15.75" hidden="false" customHeight="true" outlineLevel="0" collapsed="false">
      <c r="A9" s="74"/>
      <c r="B9" s="75"/>
      <c r="C9" s="75"/>
      <c r="D9" s="75"/>
      <c r="E9" s="75"/>
      <c r="F9" s="75"/>
      <c r="G9" s="75"/>
      <c r="H9" s="75"/>
    </row>
    <row r="10" customFormat="false" ht="20.1" hidden="false" customHeight="true" outlineLevel="0" collapsed="false">
      <c r="A10" s="76" t="n">
        <v>2011</v>
      </c>
      <c r="B10" s="77"/>
      <c r="C10" s="78"/>
      <c r="D10" s="78"/>
      <c r="E10" s="78"/>
      <c r="F10" s="78"/>
      <c r="G10" s="78"/>
      <c r="H10" s="78"/>
    </row>
    <row r="11" customFormat="false" ht="20.1" hidden="false" customHeight="true" outlineLevel="0" collapsed="false">
      <c r="A11" s="79" t="s">
        <v>89</v>
      </c>
      <c r="B11" s="80" t="n">
        <v>2338.56957882019</v>
      </c>
      <c r="C11" s="80" t="n">
        <v>1674.99140262553</v>
      </c>
      <c r="D11" s="80" t="n">
        <v>1419.29123176736</v>
      </c>
      <c r="E11" s="80" t="n">
        <v>1907.91665948013</v>
      </c>
      <c r="F11" s="80" t="n">
        <v>2431.73968156203</v>
      </c>
      <c r="G11" s="80" t="n">
        <v>2061.12971732226</v>
      </c>
      <c r="H11" s="80" t="n">
        <v>2740.2362439739</v>
      </c>
      <c r="K11" s="81"/>
      <c r="L11" s="81"/>
      <c r="M11" s="81"/>
      <c r="N11" s="81"/>
      <c r="O11" s="81"/>
      <c r="P11" s="81"/>
      <c r="Q11" s="81"/>
    </row>
    <row r="12" customFormat="false" ht="20.1" hidden="false" customHeight="true" outlineLevel="0" collapsed="false">
      <c r="A12" s="82" t="s">
        <v>90</v>
      </c>
      <c r="B12" s="78" t="n">
        <v>2182.25085088666</v>
      </c>
      <c r="C12" s="78" t="n">
        <v>1670.85050917033</v>
      </c>
      <c r="D12" s="78" t="s">
        <v>91</v>
      </c>
      <c r="E12" s="78" t="s">
        <v>91</v>
      </c>
      <c r="F12" s="78" t="n">
        <v>2231.94157234897</v>
      </c>
      <c r="G12" s="78" t="n">
        <v>1667.74483907894</v>
      </c>
      <c r="H12" s="78" t="n">
        <v>2537.33246466945</v>
      </c>
    </row>
    <row r="13" customFormat="false" ht="20.1" hidden="false" customHeight="true" outlineLevel="0" collapsed="false">
      <c r="A13" s="83" t="s">
        <v>92</v>
      </c>
      <c r="B13" s="78" t="n">
        <v>2200.88487143502</v>
      </c>
      <c r="C13" s="78" t="s">
        <v>91</v>
      </c>
      <c r="D13" s="78" t="s">
        <v>91</v>
      </c>
      <c r="E13" s="78" t="s">
        <v>91</v>
      </c>
      <c r="F13" s="78" t="n">
        <v>2298.19586763206</v>
      </c>
      <c r="G13" s="78" t="s">
        <v>91</v>
      </c>
      <c r="H13" s="78" t="n">
        <v>2261.96304989912</v>
      </c>
    </row>
    <row r="14" s="84" customFormat="true" ht="36" hidden="false" customHeight="true" outlineLevel="0" collapsed="false">
      <c r="A14" s="82" t="s">
        <v>93</v>
      </c>
      <c r="B14" s="78" t="n">
        <v>2012.47421922375</v>
      </c>
      <c r="C14" s="78" t="n">
        <v>1522.81356814719</v>
      </c>
      <c r="D14" s="78" t="s">
        <v>91</v>
      </c>
      <c r="E14" s="78" t="s">
        <v>91</v>
      </c>
      <c r="F14" s="78" t="n">
        <v>2067.34105750505</v>
      </c>
      <c r="G14" s="78" t="n">
        <v>1658.42782880475</v>
      </c>
      <c r="H14" s="78" t="n">
        <v>2379.97851337212</v>
      </c>
    </row>
    <row r="15" customFormat="false" ht="20.1" hidden="false" customHeight="true" outlineLevel="0" collapsed="false">
      <c r="A15" s="83" t="s">
        <v>94</v>
      </c>
      <c r="B15" s="78" t="n">
        <v>2511.45188057449</v>
      </c>
      <c r="C15" s="78" t="n">
        <v>1698.80153999289</v>
      </c>
      <c r="D15" s="78" t="n">
        <v>1454.4888261365</v>
      </c>
      <c r="E15" s="78" t="n">
        <v>2088.04552478102</v>
      </c>
      <c r="F15" s="78" t="n">
        <v>2636.71390759408</v>
      </c>
      <c r="G15" s="78" t="n">
        <v>2248.50514616974</v>
      </c>
      <c r="H15" s="78" t="n">
        <v>3128.44500539823</v>
      </c>
    </row>
    <row r="16" customFormat="false" ht="15" hidden="false" customHeight="true" outlineLevel="0" collapsed="false">
      <c r="A16" s="83"/>
      <c r="B16" s="78"/>
      <c r="C16" s="78"/>
      <c r="D16" s="78"/>
      <c r="E16" s="85"/>
      <c r="F16" s="78"/>
      <c r="G16" s="77"/>
      <c r="H16" s="85"/>
    </row>
    <row r="17" customFormat="false" ht="20.1" hidden="false" customHeight="true" outlineLevel="0" collapsed="false">
      <c r="A17" s="76" t="n">
        <v>2012</v>
      </c>
      <c r="B17" s="78"/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79" t="s">
        <v>89</v>
      </c>
      <c r="B18" s="80" t="n">
        <v>2355.13315264096</v>
      </c>
      <c r="C18" s="80" t="n">
        <v>1718.47078390505</v>
      </c>
      <c r="D18" s="80" t="n">
        <v>1487.61597377805</v>
      </c>
      <c r="E18" s="80" t="n">
        <v>1923.4450099371</v>
      </c>
      <c r="F18" s="80" t="n">
        <v>2451.40892547419</v>
      </c>
      <c r="G18" s="80" t="n">
        <v>2056.98882386707</v>
      </c>
      <c r="H18" s="80" t="n">
        <v>2790.96218880001</v>
      </c>
      <c r="K18" s="81"/>
      <c r="L18" s="81"/>
      <c r="M18" s="81"/>
      <c r="N18" s="81"/>
      <c r="O18" s="81"/>
      <c r="P18" s="81"/>
      <c r="Q18" s="81"/>
    </row>
    <row r="19" customFormat="false" ht="20.1" hidden="false" customHeight="true" outlineLevel="0" collapsed="false">
      <c r="A19" s="83" t="s">
        <v>90</v>
      </c>
      <c r="B19" s="78" t="n">
        <v>2261.96304989912</v>
      </c>
      <c r="C19" s="78" t="n">
        <v>1750.5627081828</v>
      </c>
      <c r="D19" s="78" t="s">
        <v>91</v>
      </c>
      <c r="E19" s="78" t="s">
        <v>91</v>
      </c>
      <c r="F19" s="78" t="n">
        <v>2314.75944145283</v>
      </c>
      <c r="G19" s="78" t="n">
        <v>1683.27318953591</v>
      </c>
      <c r="H19" s="78" t="n">
        <v>2668.80583187182</v>
      </c>
    </row>
    <row r="20" customFormat="false" ht="20.1" hidden="false" customHeight="true" outlineLevel="0" collapsed="false">
      <c r="A20" s="83" t="s">
        <v>92</v>
      </c>
      <c r="B20" s="78" t="n">
        <v>2262.99827326292</v>
      </c>
      <c r="C20" s="78" t="s">
        <v>91</v>
      </c>
      <c r="D20" s="78" t="s">
        <v>91</v>
      </c>
      <c r="E20" s="78" t="s">
        <v>91</v>
      </c>
      <c r="F20" s="78" t="n">
        <v>2334.42868536499</v>
      </c>
      <c r="G20" s="78" t="s">
        <v>91</v>
      </c>
      <c r="H20" s="78" t="n">
        <v>2334.42868536499</v>
      </c>
    </row>
    <row r="21" s="84" customFormat="true" ht="36" hidden="false" customHeight="true" outlineLevel="0" collapsed="false">
      <c r="A21" s="82" t="s">
        <v>93</v>
      </c>
      <c r="B21" s="78" t="n">
        <v>2049.74226032048</v>
      </c>
      <c r="C21" s="78" t="n">
        <v>1501.07387750742</v>
      </c>
      <c r="D21" s="78" t="s">
        <v>91</v>
      </c>
      <c r="E21" s="78" t="s">
        <v>91</v>
      </c>
      <c r="F21" s="78" t="n">
        <v>2110.82043878458</v>
      </c>
      <c r="G21" s="78" t="n">
        <v>1796.11253618992</v>
      </c>
      <c r="H21" s="78" t="n">
        <v>2368.59105637034</v>
      </c>
    </row>
    <row r="22" customFormat="false" ht="20.1" hidden="false" customHeight="true" outlineLevel="0" collapsed="false">
      <c r="A22" s="83" t="s">
        <v>94</v>
      </c>
      <c r="B22" s="78" t="n">
        <v>2499.02920020891</v>
      </c>
      <c r="C22" s="78" t="n">
        <v>1711.22422035846</v>
      </c>
      <c r="D22" s="78" t="n">
        <v>1531.09535505757</v>
      </c>
      <c r="E22" s="78" t="n">
        <v>1982.4527416736</v>
      </c>
      <c r="F22" s="78" t="n">
        <v>2635.67868423028</v>
      </c>
      <c r="G22" s="78" t="n">
        <v>2213.3075518006</v>
      </c>
      <c r="H22" s="78" t="n">
        <v>3179.17095022435</v>
      </c>
    </row>
    <row r="23" customFormat="false" ht="20.1" hidden="false" customHeight="true" outlineLevel="0" collapsed="false">
      <c r="A23" s="83"/>
      <c r="B23" s="78"/>
      <c r="C23" s="85"/>
      <c r="D23" s="85"/>
      <c r="E23" s="85"/>
      <c r="F23" s="78"/>
      <c r="G23" s="85"/>
      <c r="H23" s="77"/>
    </row>
    <row r="24" customFormat="false" ht="20.1" hidden="false" customHeight="true" outlineLevel="0" collapsed="false">
      <c r="A24" s="76" t="n">
        <v>2013</v>
      </c>
      <c r="B24" s="78"/>
      <c r="C24" s="85"/>
      <c r="D24" s="85"/>
      <c r="E24" s="85"/>
      <c r="F24" s="78"/>
      <c r="G24" s="85"/>
      <c r="H24" s="77"/>
    </row>
    <row r="25" customFormat="false" ht="20.1" hidden="false" customHeight="true" outlineLevel="0" collapsed="false">
      <c r="A25" s="79" t="s">
        <v>89</v>
      </c>
      <c r="B25" s="80" t="n">
        <v>2425.52834137924</v>
      </c>
      <c r="C25" s="80" t="n">
        <v>1768.16150536737</v>
      </c>
      <c r="D25" s="80" t="n">
        <v>1493.82731396084</v>
      </c>
      <c r="E25" s="80" t="n">
        <v>2016.61511267894</v>
      </c>
      <c r="F25" s="80" t="n">
        <v>2518.69844412108</v>
      </c>
      <c r="G25" s="80" t="n">
        <v>2143.94758642612</v>
      </c>
      <c r="H25" s="80" t="n">
        <v>2838.58246353473</v>
      </c>
      <c r="K25" s="86"/>
      <c r="L25" s="86"/>
      <c r="M25" s="86"/>
      <c r="N25" s="86"/>
      <c r="O25" s="86"/>
      <c r="P25" s="86"/>
      <c r="Q25" s="86"/>
    </row>
    <row r="26" customFormat="false" ht="20.1" hidden="false" customHeight="true" outlineLevel="0" collapsed="false">
      <c r="A26" s="83" t="s">
        <v>90</v>
      </c>
      <c r="B26" s="78" t="n">
        <v>2325.11167509081</v>
      </c>
      <c r="C26" s="78" t="s">
        <v>91</v>
      </c>
      <c r="D26" s="78" t="s">
        <v>91</v>
      </c>
      <c r="E26" s="78" t="s">
        <v>91</v>
      </c>
      <c r="F26" s="78" t="n">
        <v>2365.48538627894</v>
      </c>
      <c r="G26" s="78" t="n">
        <v>1774.37284555016</v>
      </c>
      <c r="H26" s="78" t="n">
        <v>2672.94672532701</v>
      </c>
    </row>
    <row r="27" customFormat="false" ht="20.1" hidden="false" customHeight="true" outlineLevel="0" collapsed="false">
      <c r="A27" s="83" t="s">
        <v>92</v>
      </c>
      <c r="B27" s="78" t="n">
        <v>2331.3230152736</v>
      </c>
      <c r="C27" s="78" t="s">
        <v>91</v>
      </c>
      <c r="D27" s="78" t="s">
        <v>91</v>
      </c>
      <c r="E27" s="78" t="s">
        <v>91</v>
      </c>
      <c r="F27" s="78" t="n">
        <v>2399.64775728428</v>
      </c>
      <c r="G27" s="78" t="s">
        <v>91</v>
      </c>
      <c r="H27" s="78" t="n">
        <v>2389.2955236463</v>
      </c>
    </row>
    <row r="28" s="84" customFormat="true" ht="36" hidden="false" customHeight="true" outlineLevel="0" collapsed="false">
      <c r="A28" s="82" t="s">
        <v>93</v>
      </c>
      <c r="B28" s="78" t="n">
        <v>2062.16494068606</v>
      </c>
      <c r="C28" s="78" t="n">
        <v>1526.95446160238</v>
      </c>
      <c r="D28" s="78" t="s">
        <v>91</v>
      </c>
      <c r="E28" s="78" t="s">
        <v>91</v>
      </c>
      <c r="F28" s="78" t="n">
        <v>2124.27834251396</v>
      </c>
      <c r="G28" s="78" t="n">
        <v>1806.4647698279</v>
      </c>
      <c r="H28" s="78" t="n">
        <v>2388.2603002825</v>
      </c>
    </row>
    <row r="29" customFormat="false" ht="20.1" hidden="false" customHeight="true" outlineLevel="0" collapsed="false">
      <c r="A29" s="83" t="s">
        <v>94</v>
      </c>
      <c r="B29" s="78" t="n">
        <v>2589.09363285936</v>
      </c>
      <c r="C29" s="78" t="n">
        <v>1758.84449509318</v>
      </c>
      <c r="D29" s="78" t="n">
        <v>1538.34191860416</v>
      </c>
      <c r="E29" s="78" t="n">
        <v>2080.79896123443</v>
      </c>
      <c r="F29" s="78" t="n">
        <v>2723.67267015313</v>
      </c>
      <c r="G29" s="78" t="n">
        <v>2312.68899472523</v>
      </c>
      <c r="H29" s="78" t="n">
        <v>3254.74225578162</v>
      </c>
    </row>
    <row r="30" customFormat="false" ht="20.1" hidden="false" customHeight="true" outlineLevel="0" collapsed="false">
      <c r="A30" s="83"/>
      <c r="B30" s="78"/>
      <c r="C30" s="85"/>
      <c r="D30" s="85"/>
      <c r="E30" s="85"/>
      <c r="F30" s="78"/>
      <c r="G30" s="85"/>
      <c r="H30" s="77"/>
    </row>
    <row r="31" customFormat="false" ht="20.1" hidden="false" customHeight="true" outlineLevel="0" collapsed="false">
      <c r="A31" s="76" t="n">
        <v>2014</v>
      </c>
      <c r="B31" s="78"/>
      <c r="C31" s="85"/>
      <c r="D31" s="85"/>
      <c r="E31" s="85"/>
      <c r="F31" s="78"/>
      <c r="G31" s="85"/>
      <c r="H31" s="77"/>
    </row>
    <row r="32" customFormat="false" ht="20.1" hidden="false" customHeight="true" outlineLevel="0" collapsed="false">
      <c r="A32" s="79" t="s">
        <v>89</v>
      </c>
      <c r="B32" s="80" t="n">
        <v>2423.45789465164</v>
      </c>
      <c r="C32" s="80" t="n">
        <v>1821.99312028487</v>
      </c>
      <c r="D32" s="80" t="n">
        <v>1594.24398024926</v>
      </c>
      <c r="E32" s="80" t="n">
        <v>2038.3548033187</v>
      </c>
      <c r="F32" s="80" t="n">
        <v>2516.62799739348</v>
      </c>
      <c r="G32" s="80" t="n">
        <v>2141.87713969853</v>
      </c>
      <c r="H32" s="80" t="n">
        <v>2834.44157007954</v>
      </c>
      <c r="K32" s="86"/>
      <c r="L32" s="86"/>
      <c r="M32" s="86"/>
      <c r="N32" s="86"/>
      <c r="O32" s="86"/>
      <c r="P32" s="86"/>
      <c r="Q32" s="86"/>
    </row>
    <row r="33" customFormat="false" ht="20.1" hidden="false" customHeight="true" outlineLevel="0" collapsed="false">
      <c r="A33" s="83" t="s">
        <v>90</v>
      </c>
      <c r="B33" s="78" t="n">
        <v>2282.66751717508</v>
      </c>
      <c r="C33" s="78" t="s">
        <v>91</v>
      </c>
      <c r="D33" s="78" t="s">
        <v>91</v>
      </c>
      <c r="E33" s="78" t="s">
        <v>91</v>
      </c>
      <c r="F33" s="78" t="n">
        <v>2334.42868536499</v>
      </c>
      <c r="G33" s="78" t="n">
        <v>1748.4922614552</v>
      </c>
      <c r="H33" s="78" t="n">
        <v>2634.64346086648</v>
      </c>
    </row>
    <row r="34" customFormat="false" ht="20.1" hidden="false" customHeight="true" outlineLevel="0" collapsed="false">
      <c r="A34" s="83" t="s">
        <v>92</v>
      </c>
      <c r="B34" s="78" t="n">
        <v>2405.85909746707</v>
      </c>
      <c r="C34" s="78" t="s">
        <v>91</v>
      </c>
      <c r="D34" s="78" t="s">
        <v>91</v>
      </c>
      <c r="E34" s="78" t="s">
        <v>91</v>
      </c>
      <c r="F34" s="78" t="n">
        <v>2508.3462104831</v>
      </c>
      <c r="G34" s="87" t="s">
        <v>91</v>
      </c>
      <c r="H34" s="78" t="n">
        <v>2469.00772265876</v>
      </c>
    </row>
    <row r="35" s="84" customFormat="true" ht="36" hidden="false" customHeight="true" outlineLevel="0" collapsed="false">
      <c r="A35" s="82" t="s">
        <v>93</v>
      </c>
      <c r="B35" s="78" t="n">
        <v>2089.08074814482</v>
      </c>
      <c r="C35" s="78" t="n">
        <v>1603.56099052345</v>
      </c>
      <c r="D35" s="78" t="s">
        <v>91</v>
      </c>
      <c r="E35" s="78" t="s">
        <v>91</v>
      </c>
      <c r="F35" s="78" t="n">
        <v>2154.2998200641</v>
      </c>
      <c r="G35" s="78" t="n">
        <v>1819.92267355728</v>
      </c>
      <c r="H35" s="78" t="n">
        <v>2435.88057501722</v>
      </c>
    </row>
    <row r="36" customFormat="false" ht="20.1" hidden="false" customHeight="true" outlineLevel="0" collapsed="false">
      <c r="A36" s="83" t="s">
        <v>94</v>
      </c>
      <c r="B36" s="78" t="n">
        <v>2576.67095249378</v>
      </c>
      <c r="C36" s="78" t="n">
        <v>1863.4020548368</v>
      </c>
      <c r="D36" s="78" t="n">
        <v>1641.86425498398</v>
      </c>
      <c r="E36" s="78" t="n">
        <v>2213.3075518006</v>
      </c>
      <c r="F36" s="78" t="n">
        <v>2698.82730942197</v>
      </c>
      <c r="G36" s="78" t="n">
        <v>2300.26631435965</v>
      </c>
      <c r="H36" s="78" t="n">
        <v>3212.29809786589</v>
      </c>
    </row>
    <row r="37" customFormat="false" ht="20.1" hidden="false" customHeight="true" outlineLevel="0" collapsed="false">
      <c r="A37" s="83"/>
      <c r="B37" s="78"/>
      <c r="C37" s="85"/>
      <c r="D37" s="85"/>
      <c r="E37" s="85"/>
      <c r="F37" s="78"/>
      <c r="G37" s="85"/>
      <c r="H37" s="77"/>
    </row>
    <row r="38" customFormat="false" ht="20.1" hidden="false" customHeight="true" outlineLevel="0" collapsed="false">
      <c r="A38" s="76" t="n">
        <v>2015</v>
      </c>
      <c r="B38" s="78"/>
      <c r="C38" s="85"/>
      <c r="D38" s="85"/>
      <c r="E38" s="85"/>
      <c r="F38" s="78"/>
      <c r="G38" s="85"/>
      <c r="H38" s="77"/>
    </row>
    <row r="39" customFormat="false" ht="20.1" hidden="false" customHeight="true" outlineLevel="0" collapsed="false">
      <c r="A39" s="79" t="s">
        <v>89</v>
      </c>
      <c r="B39" s="80" t="n">
        <v>2240.22335925936</v>
      </c>
      <c r="C39" s="80" t="n">
        <v>1740.21047454481</v>
      </c>
      <c r="D39" s="80" t="n">
        <v>1449.31270931751</v>
      </c>
      <c r="E39" s="80" t="n">
        <v>2010.40377249615</v>
      </c>
      <c r="F39" s="80" t="n">
        <v>2318.90033490802</v>
      </c>
      <c r="G39" s="80" t="n">
        <v>2060.09449395847</v>
      </c>
      <c r="H39" s="80" t="n">
        <v>2544.57902821603</v>
      </c>
      <c r="K39" s="86"/>
      <c r="L39" s="86"/>
      <c r="M39" s="86"/>
      <c r="N39" s="86"/>
      <c r="O39" s="86"/>
      <c r="P39" s="86"/>
      <c r="Q39" s="86"/>
    </row>
    <row r="40" customFormat="false" ht="20.1" hidden="false" customHeight="true" outlineLevel="0" collapsed="false">
      <c r="A40" s="83" t="s">
        <v>90</v>
      </c>
      <c r="B40" s="78" t="n">
        <v>2117.03177896737</v>
      </c>
      <c r="C40" s="78" t="s">
        <v>91</v>
      </c>
      <c r="D40" s="78" t="s">
        <v>91</v>
      </c>
      <c r="E40" s="78" t="s">
        <v>91</v>
      </c>
      <c r="F40" s="78" t="n">
        <v>2144.98280978992</v>
      </c>
      <c r="G40" s="78" t="n">
        <v>1703.97765681188</v>
      </c>
      <c r="H40" s="78" t="n">
        <v>2393.43641710149</v>
      </c>
    </row>
    <row r="41" customFormat="false" ht="20.1" hidden="false" customHeight="true" outlineLevel="0" collapsed="false">
      <c r="A41" s="83" t="s">
        <v>92</v>
      </c>
      <c r="B41" s="78" t="n">
        <v>2165.68727706588</v>
      </c>
      <c r="C41" s="78" t="s">
        <v>91</v>
      </c>
      <c r="D41" s="78" t="s">
        <v>91</v>
      </c>
      <c r="E41" s="78" t="s">
        <v>91</v>
      </c>
      <c r="F41" s="78" t="n">
        <v>2214.3427751644</v>
      </c>
      <c r="G41" s="87" t="s">
        <v>91</v>
      </c>
      <c r="H41" s="78" t="n">
        <v>2193.63830788844</v>
      </c>
    </row>
    <row r="42" s="84" customFormat="true" ht="36" hidden="false" customHeight="true" outlineLevel="0" collapsed="false">
      <c r="A42" s="82" t="s">
        <v>93</v>
      </c>
      <c r="B42" s="78" t="n">
        <v>1923.4450099371</v>
      </c>
      <c r="C42" s="78" t="n">
        <v>1510.39088778161</v>
      </c>
      <c r="D42" s="78" t="s">
        <v>91</v>
      </c>
      <c r="E42" s="78" t="s">
        <v>91</v>
      </c>
      <c r="F42" s="78" t="n">
        <v>1978.31184821841</v>
      </c>
      <c r="G42" s="78" t="n">
        <v>1773.33762218636</v>
      </c>
      <c r="H42" s="78" t="n">
        <v>2137.73624624333</v>
      </c>
    </row>
    <row r="43" customFormat="false" ht="20.1" hidden="false" customHeight="true" outlineLevel="0" collapsed="false">
      <c r="A43" s="83" t="s">
        <v>94</v>
      </c>
      <c r="B43" s="78" t="n">
        <v>2384.11940682731</v>
      </c>
      <c r="C43" s="78" t="n">
        <v>1721.57645399645</v>
      </c>
      <c r="D43" s="78" t="n">
        <v>1453.45360277271</v>
      </c>
      <c r="E43" s="78" t="n">
        <v>2139.80669297093</v>
      </c>
      <c r="F43" s="78" t="n">
        <v>2501.09964693651</v>
      </c>
      <c r="G43" s="78" t="n">
        <v>2198.81442470743</v>
      </c>
      <c r="H43" s="78" t="n">
        <v>2902.76631209022</v>
      </c>
    </row>
    <row r="44" customFormat="false" ht="20.1" hidden="false" customHeight="true" outlineLevel="0" collapsed="false">
      <c r="A44" s="83"/>
      <c r="B44" s="78"/>
      <c r="C44" s="78"/>
      <c r="D44" s="78"/>
      <c r="E44" s="78"/>
      <c r="F44" s="78"/>
      <c r="G44" s="87"/>
      <c r="H44" s="87"/>
    </row>
    <row r="45" customFormat="false" ht="20.1" hidden="false" customHeight="true" outlineLevel="0" collapsed="false">
      <c r="A45" s="76" t="n">
        <v>2016</v>
      </c>
      <c r="B45" s="78"/>
      <c r="C45" s="85"/>
      <c r="D45" s="85"/>
      <c r="E45" s="85"/>
      <c r="F45" s="78"/>
      <c r="G45" s="85"/>
      <c r="H45" s="77"/>
    </row>
    <row r="46" customFormat="false" ht="20.1" hidden="false" customHeight="true" outlineLevel="0" collapsed="false">
      <c r="A46" s="79" t="s">
        <v>89</v>
      </c>
      <c r="B46" s="80" t="n">
        <v>2060.09449395847</v>
      </c>
      <c r="C46" s="80" t="n">
        <v>1564.22250269912</v>
      </c>
      <c r="D46" s="80" t="n">
        <v>1399.6219878552</v>
      </c>
      <c r="E46" s="80" t="n">
        <v>1726.75257081544</v>
      </c>
      <c r="F46" s="80" t="n">
        <v>2132.56012942434</v>
      </c>
      <c r="G46" s="80" t="n">
        <v>1890.31786229556</v>
      </c>
      <c r="H46" s="80" t="n">
        <v>2348.92181245817</v>
      </c>
      <c r="K46" s="86"/>
      <c r="L46" s="86"/>
      <c r="M46" s="86"/>
      <c r="N46" s="86"/>
      <c r="O46" s="86"/>
      <c r="P46" s="86"/>
      <c r="Q46" s="86"/>
    </row>
    <row r="47" customFormat="false" ht="20.1" hidden="false" customHeight="true" outlineLevel="0" collapsed="false">
      <c r="A47" s="83" t="s">
        <v>90</v>
      </c>
      <c r="B47" s="78" t="n">
        <v>1879.96562865757</v>
      </c>
      <c r="C47" s="78" t="s">
        <v>91</v>
      </c>
      <c r="D47" s="78" t="s">
        <v>91</v>
      </c>
      <c r="E47" s="78" t="s">
        <v>91</v>
      </c>
      <c r="F47" s="78" t="n">
        <v>1901.70531929734</v>
      </c>
      <c r="G47" s="78" t="n">
        <v>1500.03865414363</v>
      </c>
      <c r="H47" s="78" t="n">
        <v>2135.66579951574</v>
      </c>
    </row>
    <row r="48" customFormat="false" ht="20.1" hidden="false" customHeight="true" outlineLevel="0" collapsed="false">
      <c r="A48" s="83" t="s">
        <v>92</v>
      </c>
      <c r="B48" s="78" t="n">
        <v>2036.28435659111</v>
      </c>
      <c r="C48" s="78" t="s">
        <v>91</v>
      </c>
      <c r="D48" s="78" t="s">
        <v>91</v>
      </c>
      <c r="E48" s="78" t="s">
        <v>91</v>
      </c>
      <c r="F48" s="78" t="n">
        <v>2105.64432196559</v>
      </c>
      <c r="G48" s="78" t="s">
        <v>91</v>
      </c>
      <c r="H48" s="78" t="n">
        <v>2082.86940796203</v>
      </c>
    </row>
    <row r="49" s="84" customFormat="true" ht="36" hidden="false" customHeight="true" outlineLevel="0" collapsed="false">
      <c r="A49" s="82" t="s">
        <v>93</v>
      </c>
      <c r="B49" s="78" t="n">
        <v>1746.4218147276</v>
      </c>
      <c r="C49" s="78" t="s">
        <v>91</v>
      </c>
      <c r="D49" s="78" t="s">
        <v>91</v>
      </c>
      <c r="E49" s="78" t="s">
        <v>91</v>
      </c>
      <c r="F49" s="78" t="n">
        <v>1801.28865300891</v>
      </c>
      <c r="G49" s="78" t="n">
        <v>1543.51803542315</v>
      </c>
      <c r="H49" s="78" t="n">
        <v>2007.29810240476</v>
      </c>
    </row>
    <row r="50" customFormat="false" ht="20.1" hidden="false" customHeight="true" outlineLevel="0" collapsed="false">
      <c r="A50" s="83" t="s">
        <v>94</v>
      </c>
      <c r="B50" s="78" t="n">
        <v>2214.3427751644</v>
      </c>
      <c r="C50" s="78" t="n">
        <v>1598.38487370446</v>
      </c>
      <c r="D50" s="78" t="n">
        <v>1427.57301867775</v>
      </c>
      <c r="E50" s="78" t="n">
        <v>1869.61339501959</v>
      </c>
      <c r="F50" s="78" t="n">
        <v>2316.82988818043</v>
      </c>
      <c r="G50" s="78" t="n">
        <v>2051.81270704808</v>
      </c>
      <c r="H50" s="78" t="n">
        <v>2684.33418232879</v>
      </c>
    </row>
    <row r="51" customFormat="false" ht="20.1" hidden="false" customHeight="true" outlineLevel="0" collapsed="false">
      <c r="A51" s="83"/>
      <c r="B51" s="78"/>
      <c r="C51" s="78"/>
      <c r="D51" s="78"/>
      <c r="E51" s="78"/>
      <c r="F51" s="78"/>
      <c r="G51" s="78"/>
      <c r="H51" s="78"/>
    </row>
    <row r="52" customFormat="false" ht="20.1" hidden="false" customHeight="true" outlineLevel="0" collapsed="false">
      <c r="A52" s="76" t="n">
        <v>2017</v>
      </c>
      <c r="B52" s="78"/>
      <c r="C52" s="78"/>
      <c r="D52" s="78"/>
      <c r="E52" s="78"/>
      <c r="F52" s="78"/>
      <c r="G52" s="78"/>
      <c r="H52" s="78"/>
    </row>
    <row r="53" customFormat="false" ht="20.1" hidden="false" customHeight="true" outlineLevel="0" collapsed="false">
      <c r="A53" s="79" t="s">
        <v>89</v>
      </c>
      <c r="B53" s="80" t="n">
        <v>1984.52318840119</v>
      </c>
      <c r="C53" s="80" t="n">
        <v>1582.85652324748</v>
      </c>
      <c r="D53" s="80" t="n">
        <v>1392.37542430861</v>
      </c>
      <c r="E53" s="80" t="n">
        <v>1750.5627081828</v>
      </c>
      <c r="F53" s="80" t="n">
        <v>2046.63659022909</v>
      </c>
      <c r="G53" s="80" t="n">
        <v>1831.31013055906</v>
      </c>
      <c r="H53" s="80" t="n">
        <v>2226.76545552998</v>
      </c>
      <c r="K53" s="86"/>
      <c r="L53" s="86"/>
      <c r="M53" s="86"/>
      <c r="N53" s="86"/>
      <c r="O53" s="86"/>
      <c r="P53" s="86"/>
      <c r="Q53" s="86"/>
    </row>
    <row r="54" customFormat="false" ht="20.1" hidden="false" customHeight="true" outlineLevel="0" collapsed="false">
      <c r="A54" s="83" t="s">
        <v>90</v>
      </c>
      <c r="B54" s="78" t="n">
        <v>1828.20446046766</v>
      </c>
      <c r="C54" s="78" t="s">
        <v>91</v>
      </c>
      <c r="D54" s="78" t="s">
        <v>91</v>
      </c>
      <c r="E54" s="78" t="s">
        <v>91</v>
      </c>
      <c r="F54" s="78" t="n">
        <v>1844.76803428843</v>
      </c>
      <c r="G54" s="78" t="n">
        <v>1524.88401487478</v>
      </c>
      <c r="H54" s="78" t="n">
        <v>2030.07301640832</v>
      </c>
    </row>
    <row r="55" customFormat="false" ht="20.1" hidden="false" customHeight="true" outlineLevel="0" collapsed="false">
      <c r="A55" s="83" t="s">
        <v>92</v>
      </c>
      <c r="B55" s="78" t="n">
        <v>1917.23366975431</v>
      </c>
      <c r="C55" s="78" t="s">
        <v>91</v>
      </c>
      <c r="D55" s="78" t="s">
        <v>91</v>
      </c>
      <c r="E55" s="78" t="s">
        <v>91</v>
      </c>
      <c r="F55" s="78" t="n">
        <v>1930.69157348369</v>
      </c>
      <c r="G55" s="78" t="s">
        <v>91</v>
      </c>
      <c r="H55" s="78" t="n">
        <v>1931.72679684749</v>
      </c>
    </row>
    <row r="56" customFormat="false" ht="36" hidden="false" customHeight="true" outlineLevel="0" collapsed="false">
      <c r="A56" s="82" t="s">
        <v>93</v>
      </c>
      <c r="B56" s="78" t="n">
        <v>1730.89346427063</v>
      </c>
      <c r="C56" s="78" t="s">
        <v>91</v>
      </c>
      <c r="D56" s="78" t="s">
        <v>91</v>
      </c>
      <c r="E56" s="78" t="s">
        <v>91</v>
      </c>
      <c r="F56" s="78" t="n">
        <v>1758.84449509318</v>
      </c>
      <c r="G56" s="78" t="n">
        <v>1479.33418686766</v>
      </c>
      <c r="H56" s="78" t="n">
        <v>1971.06528467182</v>
      </c>
    </row>
    <row r="57" customFormat="false" ht="20.1" hidden="false" customHeight="true" outlineLevel="0" collapsed="false">
      <c r="A57" s="83" t="s">
        <v>94</v>
      </c>
      <c r="B57" s="78" t="n">
        <v>2135.66579951574</v>
      </c>
      <c r="C57" s="78" t="n">
        <v>1545.58848215075</v>
      </c>
      <c r="D57" s="78" t="n">
        <v>1396.5163177638</v>
      </c>
      <c r="E57" s="78" t="n">
        <v>1769.19672873116</v>
      </c>
      <c r="F57" s="78" t="n">
        <v>2243.32902935075</v>
      </c>
      <c r="G57" s="78" t="n">
        <v>2004.19243231336</v>
      </c>
      <c r="H57" s="78" t="n">
        <v>2558.03693194541</v>
      </c>
    </row>
    <row r="58" customFormat="false" ht="15.75" hidden="false" customHeight="false" outlineLevel="0" collapsed="false">
      <c r="A58" s="88"/>
      <c r="B58" s="89"/>
      <c r="C58" s="89"/>
      <c r="D58" s="89"/>
      <c r="E58" s="89"/>
      <c r="F58" s="89"/>
      <c r="G58" s="90"/>
      <c r="H58" s="90"/>
    </row>
    <row r="59" customFormat="false" ht="12.75" hidden="false" customHeight="false" outlineLevel="0" collapsed="false">
      <c r="A59" s="91" t="s">
        <v>17</v>
      </c>
    </row>
    <row r="60" customFormat="false" ht="12.75" hidden="false" customHeight="false" outlineLevel="0" collapsed="false">
      <c r="A60" s="92" t="s">
        <v>18</v>
      </c>
    </row>
    <row r="61" customFormat="false" ht="12.75" hidden="false" customHeight="false" outlineLevel="0" collapsed="false">
      <c r="A61" s="93" t="s">
        <v>95</v>
      </c>
    </row>
    <row r="62" customFormat="false" ht="12.75" hidden="false" customHeight="false" outlineLevel="0" collapsed="false">
      <c r="A62" s="94" t="s">
        <v>96</v>
      </c>
    </row>
    <row r="63" customFormat="false" ht="12.75" hidden="false" customHeight="false" outlineLevel="0" collapsed="false">
      <c r="A63" s="94" t="s">
        <v>97</v>
      </c>
    </row>
    <row r="64" customFormat="false" ht="12.75" hidden="false" customHeight="false" outlineLevel="0" collapsed="false">
      <c r="A64" s="94" t="s">
        <v>98</v>
      </c>
    </row>
    <row r="65" customFormat="false" ht="12.75" hidden="false" customHeight="false" outlineLevel="0" collapsed="false">
      <c r="A65" s="94" t="s">
        <v>41</v>
      </c>
    </row>
    <row r="66" customFormat="false" ht="12.75" hidden="false" customHeight="false" outlineLevel="0" collapsed="false">
      <c r="A66" s="94" t="s">
        <v>42</v>
      </c>
    </row>
    <row r="67" customFormat="false" ht="12.75" hidden="false" customHeight="false" outlineLevel="0" collapsed="false">
      <c r="A67" s="94" t="s">
        <v>99</v>
      </c>
    </row>
    <row r="68" customFormat="false" ht="12.75" hidden="false" customHeight="false" outlineLevel="0" collapsed="false">
      <c r="A68" s="94" t="s">
        <v>100</v>
      </c>
    </row>
    <row r="69" customFormat="false" ht="12.75" hidden="false" customHeight="false" outlineLevel="0" collapsed="false">
      <c r="A69" s="94" t="s">
        <v>101</v>
      </c>
    </row>
    <row r="70" customFormat="false" ht="12.75" hidden="false" customHeight="false" outlineLevel="0" collapsed="false">
      <c r="A70" s="94" t="s">
        <v>102</v>
      </c>
    </row>
    <row r="71" customFormat="false" ht="12.75" hidden="false" customHeight="false" outlineLevel="0" collapsed="false">
      <c r="A71" s="94" t="s">
        <v>103</v>
      </c>
    </row>
  </sheetData>
  <mergeCells count="4"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99"/>
    <col collapsed="false" customWidth="true" hidden="false" outlineLevel="0" max="3" min="2" style="62" width="9.7"/>
    <col collapsed="false" customWidth="true" hidden="false" outlineLevel="0" max="4" min="4" style="62" width="11.7"/>
    <col collapsed="false" customWidth="true" hidden="false" outlineLevel="0" max="6" min="5" style="62" width="9.7"/>
    <col collapsed="false" customWidth="true" hidden="false" outlineLevel="0" max="7" min="7" style="62" width="11.7"/>
    <col collapsed="false" customWidth="true" hidden="false" outlineLevel="0" max="8" min="8" style="62" width="9.7"/>
    <col collapsed="false" customWidth="false" hidden="false" outlineLevel="0" max="257" min="9" style="62" width="9.14"/>
  </cols>
  <sheetData>
    <row r="1" customFormat="false" ht="15" hidden="false" customHeight="false" outlineLevel="0" collapsed="false">
      <c r="A1" s="63" t="s">
        <v>104</v>
      </c>
    </row>
    <row r="2" customFormat="false" ht="14.25" hidden="false" customHeight="false" outlineLevel="0" collapsed="false">
      <c r="A2" s="64" t="s">
        <v>105</v>
      </c>
    </row>
    <row r="3" customFormat="false" ht="14.25" hidden="false" customHeight="false" outlineLevel="0" collapsed="false">
      <c r="A3" s="64" t="s">
        <v>87</v>
      </c>
    </row>
    <row r="4" customFormat="false" ht="14.25" hidden="false" customHeight="false" outlineLevel="0" collapsed="false">
      <c r="A4" s="64" t="s">
        <v>3</v>
      </c>
    </row>
    <row r="5" customFormat="false" ht="14.25" hidden="false" customHeight="false" outlineLevel="0" collapsed="false">
      <c r="A5" s="64" t="s">
        <v>4</v>
      </c>
    </row>
    <row r="6" customFormat="false" ht="15" hidden="false" customHeight="false" outlineLevel="0" collapsed="false">
      <c r="A6" s="65"/>
      <c r="B6" s="65"/>
      <c r="C6" s="65"/>
      <c r="D6" s="65"/>
      <c r="E6" s="65"/>
      <c r="F6" s="65"/>
      <c r="G6" s="65"/>
      <c r="H6" s="66" t="s">
        <v>88</v>
      </c>
    </row>
    <row r="7" s="71" customFormat="true" ht="14.25" hidden="false" customHeight="true" outlineLevel="0" collapsed="false">
      <c r="A7" s="67" t="s">
        <v>33</v>
      </c>
      <c r="B7" s="68" t="s">
        <v>7</v>
      </c>
      <c r="C7" s="69" t="s">
        <v>8</v>
      </c>
      <c r="D7" s="69"/>
      <c r="E7" s="69"/>
      <c r="F7" s="70" t="s">
        <v>24</v>
      </c>
      <c r="G7" s="70"/>
      <c r="H7" s="70"/>
    </row>
    <row r="8" customFormat="false" ht="15" hidden="false" customHeight="false" outlineLevel="0" collapsed="false">
      <c r="A8" s="67"/>
      <c r="B8" s="68"/>
      <c r="C8" s="72" t="s">
        <v>7</v>
      </c>
      <c r="D8" s="72" t="s">
        <v>10</v>
      </c>
      <c r="E8" s="72" t="s">
        <v>11</v>
      </c>
      <c r="F8" s="72" t="s">
        <v>7</v>
      </c>
      <c r="G8" s="72" t="s">
        <v>10</v>
      </c>
      <c r="H8" s="73" t="s">
        <v>11</v>
      </c>
    </row>
    <row r="9" customFormat="false" ht="15" hidden="false" customHeight="false" outlineLevel="0" collapsed="false">
      <c r="A9" s="74"/>
      <c r="B9" s="75"/>
      <c r="C9" s="75"/>
      <c r="D9" s="75"/>
      <c r="E9" s="75"/>
      <c r="F9" s="75"/>
      <c r="G9" s="75"/>
      <c r="H9" s="75"/>
    </row>
    <row r="10" customFormat="false" ht="15" hidden="false" customHeight="false" outlineLevel="0" collapsed="false">
      <c r="A10" s="76" t="n">
        <v>2011</v>
      </c>
      <c r="B10" s="77"/>
      <c r="C10" s="78"/>
      <c r="D10" s="78"/>
      <c r="E10" s="78"/>
      <c r="F10" s="78"/>
      <c r="G10" s="78"/>
      <c r="H10" s="78"/>
    </row>
    <row r="11" customFormat="false" ht="15" hidden="false" customHeight="false" outlineLevel="0" collapsed="false">
      <c r="A11" s="79" t="s">
        <v>89</v>
      </c>
      <c r="B11" s="95" t="n">
        <v>12.7068549164322</v>
      </c>
      <c r="C11" s="95" t="n">
        <v>9.3179317012991</v>
      </c>
      <c r="D11" s="95" t="n">
        <v>8.29025252200563</v>
      </c>
      <c r="E11" s="95" t="n">
        <v>10.1312481918019</v>
      </c>
      <c r="F11" s="95" t="n">
        <v>13.2131041162901</v>
      </c>
      <c r="G11" s="95" t="n">
        <v>11.7456674112279</v>
      </c>
      <c r="H11" s="95" t="n">
        <v>14.2276025128447</v>
      </c>
    </row>
    <row r="12" customFormat="false" ht="14.25" hidden="false" customHeight="false" outlineLevel="0" collapsed="false">
      <c r="A12" s="83" t="s">
        <v>90</v>
      </c>
      <c r="B12" s="96" t="n">
        <v>11.8574812588929</v>
      </c>
      <c r="C12" s="96" t="n">
        <v>8.57</v>
      </c>
      <c r="D12" s="96" t="s">
        <v>91</v>
      </c>
      <c r="E12" s="96" t="s">
        <v>91</v>
      </c>
      <c r="F12" s="96" t="n">
        <v>12.1274808321505</v>
      </c>
      <c r="G12" s="96" t="n">
        <v>9.27761926501412</v>
      </c>
      <c r="H12" s="96" t="n">
        <v>13.47351563652</v>
      </c>
    </row>
    <row r="13" customFormat="false" ht="14.25" hidden="false" customHeight="false" outlineLevel="0" collapsed="false">
      <c r="A13" s="83" t="s">
        <v>92</v>
      </c>
      <c r="B13" s="96" t="n">
        <v>11.9587310988645</v>
      </c>
      <c r="C13" s="96" t="s">
        <v>91</v>
      </c>
      <c r="D13" s="96" t="s">
        <v>91</v>
      </c>
      <c r="E13" s="96" t="s">
        <v>91</v>
      </c>
      <c r="F13" s="96" t="n">
        <v>12.4874802631605</v>
      </c>
      <c r="G13" s="96" t="s">
        <v>91</v>
      </c>
      <c r="H13" s="96" t="n">
        <v>12.2906055743269</v>
      </c>
    </row>
    <row r="14" s="84" customFormat="true" ht="36" hidden="false" customHeight="true" outlineLevel="0" collapsed="false">
      <c r="A14" s="82" t="s">
        <v>93</v>
      </c>
      <c r="B14" s="96" t="n">
        <v>10.004345889957</v>
      </c>
      <c r="C14" s="96" t="n">
        <v>8.67798933295639</v>
      </c>
      <c r="D14" s="96" t="s">
        <v>91</v>
      </c>
      <c r="E14" s="96" t="s">
        <v>91</v>
      </c>
      <c r="F14" s="96" t="n">
        <v>10.2770981184383</v>
      </c>
      <c r="G14" s="96" t="n">
        <v>8.61073639047121</v>
      </c>
      <c r="H14" s="96" t="n">
        <v>11.5847863773954</v>
      </c>
    </row>
    <row r="15" customFormat="false" ht="14.25" hidden="false" customHeight="false" outlineLevel="0" collapsed="false">
      <c r="A15" s="83" t="s">
        <v>94</v>
      </c>
      <c r="B15" s="96" t="n">
        <v>14.3118981113203</v>
      </c>
      <c r="C15" s="96" t="n">
        <v>9.02082381049748</v>
      </c>
      <c r="D15" s="96" t="n">
        <v>8.71368815082976</v>
      </c>
      <c r="E15" s="96" t="n">
        <v>10.8413578649066</v>
      </c>
      <c r="F15" s="96" t="n">
        <v>15.0257232026104</v>
      </c>
      <c r="G15" s="96" t="n">
        <v>13.4705556324571</v>
      </c>
      <c r="H15" s="96" t="n">
        <v>16.6123885163458</v>
      </c>
    </row>
    <row r="16" customFormat="false" ht="14.25" hidden="false" customHeight="false" outlineLevel="0" collapsed="false">
      <c r="A16" s="83"/>
      <c r="B16" s="97"/>
      <c r="C16" s="97"/>
      <c r="D16" s="97"/>
      <c r="E16" s="98"/>
      <c r="F16" s="97"/>
      <c r="G16" s="97"/>
      <c r="H16" s="98"/>
    </row>
    <row r="17" customFormat="false" ht="15" hidden="false" customHeight="false" outlineLevel="0" collapsed="false">
      <c r="A17" s="76" t="n">
        <v>2012</v>
      </c>
      <c r="B17" s="99"/>
      <c r="C17" s="99"/>
      <c r="D17" s="99"/>
      <c r="E17" s="99"/>
      <c r="F17" s="99"/>
      <c r="G17" s="99"/>
      <c r="H17" s="99"/>
    </row>
    <row r="18" customFormat="false" ht="15" hidden="false" customHeight="false" outlineLevel="0" collapsed="false">
      <c r="A18" s="79" t="s">
        <v>89</v>
      </c>
      <c r="B18" s="95" t="n">
        <v>12.7968547741847</v>
      </c>
      <c r="C18" s="95" t="n">
        <v>9.55980631900896</v>
      </c>
      <c r="D18" s="95" t="n">
        <v>8.68934564122691</v>
      </c>
      <c r="E18" s="95" t="n">
        <v>10.2137054478393</v>
      </c>
      <c r="F18" s="95" t="n">
        <v>13.3199789473712</v>
      </c>
      <c r="G18" s="95" t="n">
        <v>11.7220698875488</v>
      </c>
      <c r="H18" s="95" t="n">
        <v>14.8203174851317</v>
      </c>
    </row>
    <row r="19" customFormat="false" ht="14.25" hidden="false" customHeight="false" outlineLevel="0" collapsed="false">
      <c r="A19" s="83" t="s">
        <v>90</v>
      </c>
      <c r="B19" s="96" t="n">
        <v>12.2906055743269</v>
      </c>
      <c r="C19" s="96" t="n">
        <v>9.51185996621819</v>
      </c>
      <c r="D19" s="96" t="s">
        <v>91</v>
      </c>
      <c r="E19" s="96" t="s">
        <v>91</v>
      </c>
      <c r="F19" s="96" t="n">
        <v>12.577480120913</v>
      </c>
      <c r="G19" s="96" t="n">
        <v>9.36400305705336</v>
      </c>
      <c r="H19" s="96" t="n">
        <v>14.5012270803729</v>
      </c>
    </row>
    <row r="20" customFormat="false" ht="14.25" hidden="false" customHeight="false" outlineLevel="0" collapsed="false">
      <c r="A20" s="83" t="s">
        <v>92</v>
      </c>
      <c r="B20" s="96" t="n">
        <v>12.2962305654364</v>
      </c>
      <c r="C20" s="96" t="s">
        <v>91</v>
      </c>
      <c r="D20" s="96" t="s">
        <v>91</v>
      </c>
      <c r="E20" s="96" t="s">
        <v>91</v>
      </c>
      <c r="F20" s="96" t="n">
        <v>12.6843549519941</v>
      </c>
      <c r="G20" s="96" t="s">
        <v>91</v>
      </c>
      <c r="H20" s="96" t="n">
        <v>12.6843549519941</v>
      </c>
    </row>
    <row r="21" s="84" customFormat="true" ht="36" hidden="false" customHeight="true" outlineLevel="0" collapsed="false">
      <c r="A21" s="82" t="s">
        <v>93</v>
      </c>
      <c r="B21" s="96" t="n">
        <v>10.4111248492507</v>
      </c>
      <c r="C21" s="96" t="n">
        <v>7.79373768176233</v>
      </c>
      <c r="D21" s="96" t="s">
        <v>91</v>
      </c>
      <c r="E21" s="96" t="s">
        <v>91</v>
      </c>
      <c r="F21" s="96" t="n">
        <v>10.7213553371829</v>
      </c>
      <c r="G21" s="96" t="n">
        <v>9.32561026059148</v>
      </c>
      <c r="H21" s="96" t="n">
        <v>11.7746622408547</v>
      </c>
    </row>
    <row r="22" customFormat="false" ht="14.25" hidden="false" customHeight="false" outlineLevel="0" collapsed="false">
      <c r="A22" s="83" t="s">
        <v>94</v>
      </c>
      <c r="B22" s="96" t="n">
        <v>14.2411055402833</v>
      </c>
      <c r="C22" s="96" t="n">
        <v>9.7516766603514</v>
      </c>
      <c r="D22" s="96" t="n">
        <v>8.94331398982227</v>
      </c>
      <c r="E22" s="96" t="n">
        <v>10.5270430207816</v>
      </c>
      <c r="F22" s="96" t="n">
        <v>15.0198238216907</v>
      </c>
      <c r="G22" s="96" t="n">
        <v>13.2596905811203</v>
      </c>
      <c r="H22" s="96" t="n">
        <v>16.8817488860681</v>
      </c>
    </row>
    <row r="23" customFormat="false" ht="14.25" hidden="false" customHeight="false" outlineLevel="0" collapsed="false">
      <c r="A23" s="83"/>
      <c r="B23" s="96"/>
      <c r="C23" s="96"/>
      <c r="D23" s="96"/>
      <c r="E23" s="96"/>
      <c r="F23" s="96"/>
      <c r="G23" s="96"/>
      <c r="H23" s="96"/>
    </row>
    <row r="24" customFormat="false" ht="15" hidden="false" customHeight="false" outlineLevel="0" collapsed="false">
      <c r="A24" s="76" t="n">
        <v>2013</v>
      </c>
      <c r="B24" s="96"/>
      <c r="C24" s="96"/>
      <c r="D24" s="96"/>
      <c r="E24" s="96"/>
      <c r="F24" s="96"/>
      <c r="G24" s="96"/>
      <c r="H24" s="96"/>
    </row>
    <row r="25" customFormat="false" ht="15" hidden="false" customHeight="false" outlineLevel="0" collapsed="false">
      <c r="A25" s="79" t="s">
        <v>89</v>
      </c>
      <c r="B25" s="95" t="n">
        <v>13.4931483165289</v>
      </c>
      <c r="C25" s="95" t="n">
        <v>9.83623445353453</v>
      </c>
      <c r="D25" s="95" t="n">
        <v>8.72562683388339</v>
      </c>
      <c r="E25" s="95" t="n">
        <v>10.9574826813679</v>
      </c>
      <c r="F25" s="95" t="n">
        <v>14.0114510687643</v>
      </c>
      <c r="G25" s="95" t="n">
        <v>12.5230583319283</v>
      </c>
      <c r="H25" s="95" t="n">
        <v>15.0731864036466</v>
      </c>
    </row>
    <row r="26" customFormat="false" ht="14.25" hidden="false" customHeight="false" outlineLevel="0" collapsed="false">
      <c r="A26" s="83" t="s">
        <v>90</v>
      </c>
      <c r="B26" s="96" t="n">
        <v>12.9345331280085</v>
      </c>
      <c r="C26" s="96" t="s">
        <v>91</v>
      </c>
      <c r="D26" s="96" t="s">
        <v>91</v>
      </c>
      <c r="E26" s="96" t="s">
        <v>91</v>
      </c>
      <c r="F26" s="96" t="n">
        <v>13.1591309873105</v>
      </c>
      <c r="G26" s="96" t="n">
        <v>10.1115388964563</v>
      </c>
      <c r="H26" s="96" t="n">
        <v>14.523727044811</v>
      </c>
    </row>
    <row r="27" customFormat="false" ht="14.25" hidden="false" customHeight="false" outlineLevel="0" collapsed="false">
      <c r="A27" s="83" t="s">
        <v>92</v>
      </c>
      <c r="B27" s="96" t="n">
        <v>12.9690866448242</v>
      </c>
      <c r="C27" s="96" t="s">
        <v>91</v>
      </c>
      <c r="D27" s="96" t="s">
        <v>91</v>
      </c>
      <c r="E27" s="96" t="s">
        <v>91</v>
      </c>
      <c r="F27" s="96" t="n">
        <v>13.3491753297969</v>
      </c>
      <c r="G27" s="96" t="s">
        <v>91</v>
      </c>
      <c r="H27" s="96" t="n">
        <v>13.291586135104</v>
      </c>
    </row>
    <row r="28" s="84" customFormat="true" ht="36" hidden="false" customHeight="true" outlineLevel="0" collapsed="false">
      <c r="A28" s="82" t="s">
        <v>93</v>
      </c>
      <c r="B28" s="96" t="n">
        <v>10.70698307729</v>
      </c>
      <c r="C28" s="96" t="n">
        <v>8.10829684368299</v>
      </c>
      <c r="D28" s="96" t="s">
        <v>91</v>
      </c>
      <c r="E28" s="96" t="s">
        <v>91</v>
      </c>
      <c r="F28" s="96" t="n">
        <v>10.7897112074053</v>
      </c>
      <c r="G28" s="96" t="n">
        <v>9.59252745235716</v>
      </c>
      <c r="H28" s="96" t="n">
        <v>11.872441341631</v>
      </c>
    </row>
    <row r="29" customFormat="false" ht="14.25" hidden="false" customHeight="false" outlineLevel="0" collapsed="false">
      <c r="A29" s="83" t="s">
        <v>94</v>
      </c>
      <c r="B29" s="96" t="n">
        <v>15.1232104723093</v>
      </c>
      <c r="C29" s="96" t="n">
        <v>10.02304818266</v>
      </c>
      <c r="D29" s="96" t="n">
        <v>9.21604312607333</v>
      </c>
      <c r="E29" s="96" t="n">
        <v>11.3062321301588</v>
      </c>
      <c r="F29" s="96" t="n">
        <v>15.9093029798664</v>
      </c>
      <c r="G29" s="96" t="n">
        <v>14.2196814727326</v>
      </c>
      <c r="H29" s="96" t="n">
        <v>17.6849720483678</v>
      </c>
    </row>
    <row r="30" customFormat="false" ht="14.25" hidden="false" customHeight="false" outlineLevel="0" collapsed="false">
      <c r="A30" s="83"/>
      <c r="B30" s="96"/>
      <c r="C30" s="96"/>
      <c r="D30" s="96"/>
      <c r="E30" s="96"/>
      <c r="F30" s="96"/>
      <c r="G30" s="96"/>
      <c r="H30" s="96"/>
    </row>
    <row r="31" customFormat="false" ht="15" hidden="false" customHeight="false" outlineLevel="0" collapsed="false">
      <c r="A31" s="76" t="n">
        <v>2014</v>
      </c>
      <c r="B31" s="96"/>
      <c r="C31" s="96"/>
      <c r="D31" s="96"/>
      <c r="E31" s="96"/>
      <c r="F31" s="96"/>
      <c r="G31" s="96"/>
      <c r="H31" s="96"/>
    </row>
    <row r="32" customFormat="false" ht="15" hidden="false" customHeight="false" outlineLevel="0" collapsed="false">
      <c r="A32" s="79" t="s">
        <v>89</v>
      </c>
      <c r="B32" s="95" t="n">
        <v>13.4816304775904</v>
      </c>
      <c r="C32" s="95" t="n">
        <v>10.1356982659372</v>
      </c>
      <c r="D32" s="95" t="n">
        <v>9.31217278182982</v>
      </c>
      <c r="E32" s="95" t="n">
        <v>10.8238891425165</v>
      </c>
      <c r="F32" s="95" t="n">
        <v>13.9999332298258</v>
      </c>
      <c r="G32" s="95" t="n">
        <v>12.5109646010428</v>
      </c>
      <c r="H32" s="95" t="n">
        <v>15.0511978020366</v>
      </c>
    </row>
    <row r="33" customFormat="false" ht="14.25" hidden="false" customHeight="false" outlineLevel="0" collapsed="false">
      <c r="A33" s="83" t="s">
        <v>90</v>
      </c>
      <c r="B33" s="96" t="n">
        <v>12.6984174297679</v>
      </c>
      <c r="C33" s="96" t="s">
        <v>91</v>
      </c>
      <c r="D33" s="96" t="s">
        <v>91</v>
      </c>
      <c r="E33" s="96" t="s">
        <v>91</v>
      </c>
      <c r="F33" s="96" t="n">
        <v>12.9863634032321</v>
      </c>
      <c r="G33" s="96" t="n">
        <v>9.9640543734625</v>
      </c>
      <c r="H33" s="96" t="n">
        <v>14.3156023737583</v>
      </c>
    </row>
    <row r="34" customFormat="false" ht="14.25" hidden="false" customHeight="false" outlineLevel="0" collapsed="false">
      <c r="A34" s="83" t="s">
        <v>92</v>
      </c>
      <c r="B34" s="96" t="n">
        <v>13.3837288466125</v>
      </c>
      <c r="C34" s="96" t="s">
        <v>91</v>
      </c>
      <c r="D34" s="96" t="s">
        <v>91</v>
      </c>
      <c r="E34" s="96" t="s">
        <v>91</v>
      </c>
      <c r="F34" s="96" t="n">
        <v>13.9538618740715</v>
      </c>
      <c r="G34" s="96" t="s">
        <v>91</v>
      </c>
      <c r="H34" s="96" t="n">
        <v>13.7350229342388</v>
      </c>
    </row>
    <row r="35" s="84" customFormat="true" ht="36" hidden="false" customHeight="true" outlineLevel="0" collapsed="false">
      <c r="A35" s="82" t="s">
        <v>93</v>
      </c>
      <c r="B35" s="96" t="n">
        <v>10.6109343160545</v>
      </c>
      <c r="C35" s="96" t="n">
        <v>8.32586184072403</v>
      </c>
      <c r="D35" s="96" t="s">
        <v>91</v>
      </c>
      <c r="E35" s="96" t="s">
        <v>91</v>
      </c>
      <c r="F35" s="96" t="n">
        <v>10.9421973794398</v>
      </c>
      <c r="G35" s="96" t="n">
        <v>9.66399040758962</v>
      </c>
      <c r="H35" s="96" t="n">
        <v>12.109169690879</v>
      </c>
    </row>
    <row r="36" customFormat="false" ht="14.25" hidden="false" customHeight="false" outlineLevel="0" collapsed="false">
      <c r="A36" s="83" t="s">
        <v>94</v>
      </c>
      <c r="B36" s="96" t="n">
        <v>15.0506480869964</v>
      </c>
      <c r="C36" s="96" t="n">
        <v>10.6188856555551</v>
      </c>
      <c r="D36" s="96" t="n">
        <v>10.0950827286275</v>
      </c>
      <c r="E36" s="96" t="n">
        <v>11.7529075605385</v>
      </c>
      <c r="F36" s="96" t="n">
        <v>15.7641782092405</v>
      </c>
      <c r="G36" s="96" t="n">
        <v>14.1433000145084</v>
      </c>
      <c r="H36" s="96" t="n">
        <v>17.454347412877</v>
      </c>
    </row>
    <row r="37" customFormat="false" ht="14.25" hidden="false" customHeight="false" outlineLevel="0" collapsed="false">
      <c r="A37" s="83"/>
      <c r="B37" s="96"/>
      <c r="C37" s="96"/>
      <c r="D37" s="96"/>
      <c r="E37" s="96"/>
      <c r="F37" s="96"/>
      <c r="G37" s="96"/>
      <c r="H37" s="96"/>
    </row>
    <row r="38" customFormat="false" ht="15" hidden="false" customHeight="false" outlineLevel="0" collapsed="false">
      <c r="A38" s="76" t="n">
        <v>2015</v>
      </c>
      <c r="B38" s="96"/>
      <c r="C38" s="96"/>
      <c r="D38" s="96"/>
      <c r="E38" s="96"/>
      <c r="F38" s="96"/>
      <c r="G38" s="96"/>
      <c r="H38" s="96"/>
    </row>
    <row r="39" customFormat="false" ht="15" hidden="false" customHeight="false" outlineLevel="0" collapsed="false">
      <c r="A39" s="79" t="s">
        <v>89</v>
      </c>
      <c r="B39" s="95" t="n">
        <v>12.7662603103451</v>
      </c>
      <c r="C39" s="95" t="n">
        <v>9.91685932610448</v>
      </c>
      <c r="D39" s="95" t="n">
        <v>8.6826785844567</v>
      </c>
      <c r="E39" s="95" t="n">
        <v>11.1838216093466</v>
      </c>
      <c r="F39" s="95" t="n">
        <v>13.2146132602463</v>
      </c>
      <c r="G39" s="95" t="n">
        <v>12.3418074164777</v>
      </c>
      <c r="H39" s="95" t="n">
        <v>13.826228147229</v>
      </c>
    </row>
    <row r="40" customFormat="false" ht="14.25" hidden="false" customHeight="false" outlineLevel="0" collapsed="false">
      <c r="A40" s="83" t="s">
        <v>90</v>
      </c>
      <c r="B40" s="96" t="n">
        <v>11.7769903146827</v>
      </c>
      <c r="C40" s="96" t="s">
        <v>91</v>
      </c>
      <c r="D40" s="96" t="s">
        <v>91</v>
      </c>
      <c r="E40" s="96" t="s">
        <v>91</v>
      </c>
      <c r="F40" s="96" t="n">
        <v>12.2235172657278</v>
      </c>
      <c r="G40" s="96" t="n">
        <v>9.71038099391313</v>
      </c>
      <c r="H40" s="96" t="n">
        <v>13.3146218129812</v>
      </c>
    </row>
    <row r="41" customFormat="false" ht="14.25" hidden="false" customHeight="false" outlineLevel="0" collapsed="false">
      <c r="A41" s="83" t="s">
        <v>92</v>
      </c>
      <c r="B41" s="96" t="n">
        <v>12.650042506226</v>
      </c>
      <c r="C41" s="96" t="s">
        <v>91</v>
      </c>
      <c r="D41" s="96" t="s">
        <v>91</v>
      </c>
      <c r="E41" s="96" t="s">
        <v>91</v>
      </c>
      <c r="F41" s="96" t="n">
        <v>12.9342451820351</v>
      </c>
      <c r="G41" s="96" t="s">
        <v>91</v>
      </c>
      <c r="H41" s="96" t="n">
        <v>12.5007881689562</v>
      </c>
    </row>
    <row r="42" s="84" customFormat="true" ht="36" hidden="false" customHeight="true" outlineLevel="0" collapsed="false">
      <c r="A42" s="82" t="s">
        <v>93</v>
      </c>
      <c r="B42" s="96" t="n">
        <v>9.98673421566511</v>
      </c>
      <c r="C42" s="96" t="n">
        <v>7.8421126053043</v>
      </c>
      <c r="D42" s="96" t="s">
        <v>91</v>
      </c>
      <c r="E42" s="96" t="s">
        <v>91</v>
      </c>
      <c r="F42" s="96" t="n">
        <v>10.2716087654123</v>
      </c>
      <c r="G42" s="96" t="n">
        <v>9.41661863947726</v>
      </c>
      <c r="H42" s="96" t="n">
        <v>10.8580670776277</v>
      </c>
    </row>
    <row r="43" customFormat="false" ht="14.25" hidden="false" customHeight="false" outlineLevel="0" collapsed="false">
      <c r="A43" s="83" t="s">
        <v>94</v>
      </c>
      <c r="B43" s="96" t="n">
        <v>13.9259311146455</v>
      </c>
      <c r="C43" s="96" t="n">
        <v>10.0559372312877</v>
      </c>
      <c r="D43" s="96" t="n">
        <v>8.93663061222766</v>
      </c>
      <c r="E43" s="96" t="n">
        <v>11.9036865430069</v>
      </c>
      <c r="F43" s="96" t="n">
        <v>14.6092269096759</v>
      </c>
      <c r="G43" s="96" t="n">
        <v>13.5195181056777</v>
      </c>
      <c r="H43" s="96" t="n">
        <v>16.1480101918682</v>
      </c>
    </row>
    <row r="44" customFormat="false" ht="14.25" hidden="false" customHeight="false" outlineLevel="0" collapsed="false">
      <c r="A44" s="83"/>
      <c r="B44" s="96"/>
      <c r="C44" s="96"/>
      <c r="D44" s="96"/>
      <c r="E44" s="96"/>
      <c r="F44" s="96"/>
      <c r="G44" s="96"/>
      <c r="H44" s="96"/>
    </row>
    <row r="45" customFormat="false" ht="15" hidden="false" customHeight="false" outlineLevel="0" collapsed="false">
      <c r="A45" s="76" t="n">
        <v>2016</v>
      </c>
      <c r="B45" s="96"/>
      <c r="C45" s="96"/>
      <c r="D45" s="96"/>
      <c r="E45" s="96"/>
      <c r="F45" s="96"/>
      <c r="G45" s="96"/>
      <c r="H45" s="96"/>
    </row>
    <row r="46" customFormat="false" ht="15" hidden="false" customHeight="false" outlineLevel="0" collapsed="false">
      <c r="A46" s="79" t="s">
        <v>89</v>
      </c>
      <c r="B46" s="95" t="n">
        <v>11.4602497438722</v>
      </c>
      <c r="C46" s="95" t="n">
        <v>8.9139645697465</v>
      </c>
      <c r="D46" s="95" t="n">
        <v>8.38498674727533</v>
      </c>
      <c r="E46" s="95" t="n">
        <v>9.60587767476322</v>
      </c>
      <c r="F46" s="95" t="n">
        <v>11.863374106722</v>
      </c>
      <c r="G46" s="95" t="n">
        <v>11.0415762984554</v>
      </c>
      <c r="H46" s="95" t="n">
        <v>12.7631048275275</v>
      </c>
    </row>
    <row r="47" customFormat="false" ht="14.25" hidden="false" customHeight="false" outlineLevel="0" collapsed="false">
      <c r="A47" s="83" t="s">
        <v>90</v>
      </c>
      <c r="B47" s="96" t="n">
        <v>10.458197756217</v>
      </c>
      <c r="C47" s="96" t="s">
        <v>91</v>
      </c>
      <c r="D47" s="96" t="s">
        <v>91</v>
      </c>
      <c r="E47" s="96" t="s">
        <v>91</v>
      </c>
      <c r="F47" s="96" t="n">
        <v>10.579135065072</v>
      </c>
      <c r="G47" s="96" t="n">
        <v>8.54820295272183</v>
      </c>
      <c r="H47" s="96" t="n">
        <v>11.8806508651298</v>
      </c>
    </row>
    <row r="48" customFormat="false" ht="14.25" hidden="false" customHeight="false" outlineLevel="0" collapsed="false">
      <c r="A48" s="83" t="s">
        <v>92</v>
      </c>
      <c r="B48" s="96" t="n">
        <v>11.6040822691538</v>
      </c>
      <c r="C48" s="96" t="s">
        <v>91</v>
      </c>
      <c r="D48" s="96" t="s">
        <v>91</v>
      </c>
      <c r="E48" s="96" t="s">
        <v>91</v>
      </c>
      <c r="F48" s="96" t="n">
        <v>11.9993407907772</v>
      </c>
      <c r="G48" s="96" t="s">
        <v>91</v>
      </c>
      <c r="H48" s="96" t="n">
        <v>11.8695544105427</v>
      </c>
    </row>
    <row r="49" s="84" customFormat="true" ht="36" hidden="false" customHeight="true" outlineLevel="0" collapsed="false">
      <c r="A49" s="82" t="s">
        <v>93</v>
      </c>
      <c r="B49" s="96" t="n">
        <v>9.06761066836762</v>
      </c>
      <c r="C49" s="96" t="s">
        <v>91</v>
      </c>
      <c r="D49" s="96" t="s">
        <v>91</v>
      </c>
      <c r="E49" s="96" t="s">
        <v>91</v>
      </c>
      <c r="F49" s="96" t="n">
        <v>9.35248521811479</v>
      </c>
      <c r="G49" s="96" t="n">
        <v>8.01411233345354</v>
      </c>
      <c r="H49" s="96" t="n">
        <v>10.1955409508572</v>
      </c>
    </row>
    <row r="50" customFormat="false" ht="14.25" hidden="false" customHeight="false" outlineLevel="0" collapsed="false">
      <c r="A50" s="83" t="s">
        <v>94</v>
      </c>
      <c r="B50" s="96" t="n">
        <v>12.9342451820351</v>
      </c>
      <c r="C50" s="96" t="n">
        <v>9.3363602436008</v>
      </c>
      <c r="D50" s="96" t="n">
        <v>8.55243840568985</v>
      </c>
      <c r="E50" s="96" t="n">
        <v>10.4006085615242</v>
      </c>
      <c r="F50" s="96" t="n">
        <v>13.2028144984068</v>
      </c>
      <c r="G50" s="96" t="n">
        <v>12.2921921102809</v>
      </c>
      <c r="H50" s="96" t="n">
        <v>14.5856019470158</v>
      </c>
    </row>
    <row r="51" customFormat="false" ht="14.25" hidden="false" customHeight="false" outlineLevel="0" collapsed="false">
      <c r="A51" s="83"/>
      <c r="B51" s="96"/>
      <c r="C51" s="96"/>
      <c r="D51" s="96"/>
      <c r="E51" s="96"/>
      <c r="F51" s="96"/>
      <c r="G51" s="96"/>
      <c r="H51" s="96"/>
    </row>
    <row r="52" customFormat="false" ht="15" hidden="false" customHeight="false" outlineLevel="0" collapsed="false">
      <c r="A52" s="76" t="n">
        <v>2017</v>
      </c>
      <c r="B52" s="96"/>
      <c r="C52" s="96"/>
      <c r="D52" s="96"/>
      <c r="E52" s="96"/>
      <c r="F52" s="96"/>
      <c r="G52" s="96"/>
      <c r="H52" s="96"/>
    </row>
    <row r="53" customFormat="false" ht="15" hidden="false" customHeight="false" outlineLevel="0" collapsed="false">
      <c r="A53" s="79" t="s">
        <v>89</v>
      </c>
      <c r="B53" s="95" t="n">
        <v>11.3091132231661</v>
      </c>
      <c r="C53" s="95" t="n">
        <v>9.2456572619596</v>
      </c>
      <c r="D53" s="95" t="n">
        <v>8.34157335435305</v>
      </c>
      <c r="E53" s="95" t="n">
        <v>9.73833282255672</v>
      </c>
      <c r="F53" s="95" t="n">
        <v>11.6630760783513</v>
      </c>
      <c r="G53" s="95" t="n">
        <v>10.6969049682188</v>
      </c>
      <c r="H53" s="95" t="n">
        <v>12.0993558766028</v>
      </c>
    </row>
    <row r="54" customFormat="false" ht="14.25" hidden="false" customHeight="false" outlineLevel="0" collapsed="false">
      <c r="A54" s="83" t="s">
        <v>90</v>
      </c>
      <c r="B54" s="96" t="n">
        <v>10.1702517827529</v>
      </c>
      <c r="C54" s="96" t="s">
        <v>91</v>
      </c>
      <c r="D54" s="96" t="s">
        <v>91</v>
      </c>
      <c r="E54" s="96" t="s">
        <v>91</v>
      </c>
      <c r="F54" s="96" t="n">
        <v>10.2623944942614</v>
      </c>
      <c r="G54" s="96" t="n">
        <v>8.48288837825314</v>
      </c>
      <c r="H54" s="96" t="n">
        <v>11.293241079263</v>
      </c>
    </row>
    <row r="55" customFormat="false" ht="14.25" hidden="false" customHeight="false" outlineLevel="0" collapsed="false">
      <c r="A55" s="83" t="s">
        <v>92</v>
      </c>
      <c r="B55" s="96" t="n">
        <v>11.1987947999668</v>
      </c>
      <c r="C55" s="96" t="s">
        <v>91</v>
      </c>
      <c r="D55" s="96" t="s">
        <v>91</v>
      </c>
      <c r="E55" s="96" t="s">
        <v>91</v>
      </c>
      <c r="F55" s="96" t="n">
        <v>11.2774040507225</v>
      </c>
      <c r="G55" s="96" t="s">
        <v>91</v>
      </c>
      <c r="H55" s="96" t="n">
        <v>11.2834509161652</v>
      </c>
    </row>
    <row r="56" customFormat="false" ht="42.75" hidden="false" customHeight="false" outlineLevel="0" collapsed="false">
      <c r="A56" s="82" t="s">
        <v>93</v>
      </c>
      <c r="B56" s="96" t="n">
        <v>8.98698579579766</v>
      </c>
      <c r="C56" s="96" t="s">
        <v>91</v>
      </c>
      <c r="D56" s="96" t="s">
        <v>91</v>
      </c>
      <c r="E56" s="96" t="s">
        <v>91</v>
      </c>
      <c r="F56" s="96" t="n">
        <v>9.13211056642358</v>
      </c>
      <c r="G56" s="96" t="n">
        <v>7.85542792516813</v>
      </c>
      <c r="H56" s="96" t="n">
        <v>10.2339838248796</v>
      </c>
    </row>
    <row r="57" customFormat="false" ht="14.25" hidden="false" customHeight="false" outlineLevel="0" collapsed="false">
      <c r="A57" s="83" t="s">
        <v>94</v>
      </c>
      <c r="B57" s="96" t="n">
        <v>12.4746834083863</v>
      </c>
      <c r="C57" s="96" t="n">
        <v>9.25945651899561</v>
      </c>
      <c r="D57" s="96" t="n">
        <v>8.58654892870022</v>
      </c>
      <c r="E57" s="96" t="n">
        <v>9.84199337300381</v>
      </c>
      <c r="F57" s="96" t="n">
        <v>13.103557414432</v>
      </c>
      <c r="G57" s="96" t="n">
        <v>12.3228752601658</v>
      </c>
      <c r="H57" s="96" t="n">
        <v>14.2302900085971</v>
      </c>
    </row>
    <row r="58" customFormat="false" ht="15.75" hidden="false" customHeight="false" outlineLevel="0" collapsed="false">
      <c r="A58" s="88"/>
      <c r="B58" s="100"/>
      <c r="C58" s="100"/>
      <c r="D58" s="100"/>
      <c r="E58" s="100"/>
      <c r="F58" s="100"/>
      <c r="G58" s="100"/>
      <c r="H58" s="100"/>
      <c r="J58" s="101"/>
      <c r="K58" s="101"/>
      <c r="L58" s="101"/>
      <c r="M58" s="101"/>
      <c r="N58" s="101"/>
      <c r="O58" s="101"/>
      <c r="P58" s="101"/>
      <c r="Q58" s="101"/>
    </row>
    <row r="59" customFormat="false" ht="12.75" hidden="false" customHeight="false" outlineLevel="0" collapsed="false">
      <c r="A59" s="91" t="s">
        <v>17</v>
      </c>
    </row>
    <row r="60" customFormat="false" ht="12.75" hidden="false" customHeight="false" outlineLevel="0" collapsed="false">
      <c r="A60" s="92" t="s">
        <v>18</v>
      </c>
    </row>
    <row r="61" customFormat="false" ht="12.75" hidden="false" customHeight="false" outlineLevel="0" collapsed="false">
      <c r="A61" s="92" t="s">
        <v>95</v>
      </c>
    </row>
    <row r="62" customFormat="false" ht="12.75" hidden="false" customHeight="false" outlineLevel="0" collapsed="false">
      <c r="A62" s="94" t="s">
        <v>96</v>
      </c>
    </row>
    <row r="63" customFormat="false" ht="12.75" hidden="false" customHeight="false" outlineLevel="0" collapsed="false">
      <c r="A63" s="94" t="s">
        <v>97</v>
      </c>
    </row>
    <row r="64" customFormat="false" ht="12.75" hidden="false" customHeight="false" outlineLevel="0" collapsed="false">
      <c r="A64" s="94" t="s">
        <v>98</v>
      </c>
    </row>
    <row r="65" customFormat="false" ht="12.75" hidden="false" customHeight="false" outlineLevel="0" collapsed="false">
      <c r="A65" s="92" t="s">
        <v>41</v>
      </c>
    </row>
    <row r="66" customFormat="false" ht="12.75" hidden="false" customHeight="false" outlineLevel="0" collapsed="false">
      <c r="A66" s="94" t="s">
        <v>42</v>
      </c>
    </row>
    <row r="67" customFormat="false" ht="12.75" hidden="false" customHeight="false" outlineLevel="0" collapsed="false">
      <c r="A67" s="94" t="s">
        <v>99</v>
      </c>
    </row>
    <row r="68" customFormat="false" ht="12.75" hidden="false" customHeight="false" outlineLevel="0" collapsed="false">
      <c r="A68" s="94" t="s">
        <v>100</v>
      </c>
    </row>
    <row r="69" customFormat="false" ht="12.75" hidden="false" customHeight="false" outlineLevel="0" collapsed="false">
      <c r="A69" s="94" t="s">
        <v>101</v>
      </c>
    </row>
    <row r="70" customFormat="false" ht="12.75" hidden="false" customHeight="false" outlineLevel="0" collapsed="false">
      <c r="A70" s="94" t="s">
        <v>102</v>
      </c>
    </row>
    <row r="71" customFormat="false" ht="12.75" hidden="false" customHeight="false" outlineLevel="0" collapsed="false">
      <c r="A71" s="94" t="s">
        <v>103</v>
      </c>
    </row>
  </sheetData>
  <mergeCells count="4"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8.28"/>
    <col collapsed="false" customWidth="true" hidden="false" outlineLevel="0" max="3" min="2" style="24" width="9.7"/>
    <col collapsed="false" customWidth="true" hidden="false" outlineLevel="0" max="4" min="4" style="24" width="11.7"/>
    <col collapsed="false" customWidth="true" hidden="false" outlineLevel="0" max="6" min="5" style="24" width="9.7"/>
    <col collapsed="false" customWidth="true" hidden="false" outlineLevel="0" max="7" min="7" style="24" width="11.7"/>
    <col collapsed="false" customWidth="true" hidden="false" outlineLevel="0" max="8" min="8" style="24" width="9.7"/>
    <col collapsed="false" customWidth="false" hidden="false" outlineLevel="0" max="13" min="9" style="24" width="9.14"/>
    <col collapsed="false" customWidth="true" hidden="false" outlineLevel="0" max="14" min="14" style="24" width="17.14"/>
    <col collapsed="false" customWidth="false" hidden="false" outlineLevel="0" max="257" min="15" style="24" width="9.14"/>
  </cols>
  <sheetData>
    <row r="1" customFormat="false" ht="15" hidden="false" customHeight="false" outlineLevel="0" collapsed="false">
      <c r="A1" s="2" t="s">
        <v>106</v>
      </c>
    </row>
    <row r="2" customFormat="false" ht="14.25" hidden="false" customHeight="false" outlineLevel="0" collapsed="false">
      <c r="A2" s="3" t="s">
        <v>69</v>
      </c>
    </row>
    <row r="3" customFormat="false" ht="14.25" hidden="false" customHeight="false" outlineLevel="0" collapsed="false">
      <c r="A3" s="3" t="s">
        <v>107</v>
      </c>
    </row>
    <row r="4" customFormat="false" ht="14.25" hidden="false" customHeight="false" outlineLevel="0" collapsed="false">
      <c r="A4" s="3" t="s">
        <v>3</v>
      </c>
    </row>
    <row r="5" customFormat="false" ht="14.25" hidden="false" customHeight="false" outlineLevel="0" collapsed="false">
      <c r="A5" s="3" t="s">
        <v>4</v>
      </c>
    </row>
    <row r="6" customFormat="false" ht="14.25" hidden="false" customHeight="false" outlineLevel="0" collapsed="false">
      <c r="A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2" t="s">
        <v>71</v>
      </c>
    </row>
    <row r="8" s="25" customFormat="true" ht="14.25" hidden="false" customHeight="true" outlineLevel="0" collapsed="false">
      <c r="A8" s="6" t="s">
        <v>50</v>
      </c>
      <c r="B8" s="7" t="s">
        <v>7</v>
      </c>
      <c r="C8" s="35" t="s">
        <v>8</v>
      </c>
      <c r="D8" s="35"/>
      <c r="E8" s="35"/>
      <c r="F8" s="36" t="s">
        <v>24</v>
      </c>
      <c r="G8" s="36"/>
      <c r="H8" s="36"/>
    </row>
    <row r="9" customFormat="false" ht="15" hidden="false" customHeight="false" outlineLevel="0" collapsed="false">
      <c r="A9" s="6"/>
      <c r="B9" s="7"/>
      <c r="C9" s="37" t="s">
        <v>7</v>
      </c>
      <c r="D9" s="37" t="s">
        <v>10</v>
      </c>
      <c r="E9" s="37" t="s">
        <v>11</v>
      </c>
      <c r="F9" s="37" t="s">
        <v>7</v>
      </c>
      <c r="G9" s="37" t="s">
        <v>10</v>
      </c>
      <c r="H9" s="38" t="s">
        <v>11</v>
      </c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</row>
    <row r="11" customFormat="false" ht="15" hidden="false" customHeight="false" outlineLevel="0" collapsed="false">
      <c r="A11" s="16" t="n">
        <v>2011</v>
      </c>
      <c r="B11" s="102"/>
      <c r="C11" s="27"/>
      <c r="D11" s="27"/>
      <c r="E11" s="27"/>
      <c r="F11" s="27"/>
      <c r="G11" s="27"/>
      <c r="H11" s="27"/>
    </row>
    <row r="12" customFormat="false" ht="15" hidden="false" customHeight="false" outlineLevel="0" collapsed="false">
      <c r="A12" s="2" t="s">
        <v>51</v>
      </c>
      <c r="B12" s="103" t="n">
        <v>43</v>
      </c>
      <c r="C12" s="103" t="n">
        <v>42</v>
      </c>
      <c r="D12" s="103" t="n">
        <v>40</v>
      </c>
      <c r="E12" s="103" t="n">
        <v>44</v>
      </c>
      <c r="F12" s="103" t="n">
        <v>43</v>
      </c>
      <c r="G12" s="103" t="n">
        <v>41</v>
      </c>
      <c r="H12" s="103" t="n">
        <v>45</v>
      </c>
    </row>
    <row r="13" customFormat="false" ht="14.25" hidden="false" customHeight="false" outlineLevel="0" collapsed="false">
      <c r="A13" s="3" t="s">
        <v>108</v>
      </c>
      <c r="B13" s="27" t="n">
        <v>42</v>
      </c>
      <c r="C13" s="27" t="n">
        <v>43</v>
      </c>
      <c r="D13" s="27" t="n">
        <v>41</v>
      </c>
      <c r="E13" s="27" t="n">
        <v>44</v>
      </c>
      <c r="F13" s="27" t="n">
        <v>42</v>
      </c>
      <c r="G13" s="27" t="n">
        <v>41</v>
      </c>
      <c r="H13" s="27" t="n">
        <v>44</v>
      </c>
    </row>
    <row r="14" customFormat="false" ht="14.25" hidden="false" customHeight="false" outlineLevel="0" collapsed="false">
      <c r="A14" s="3" t="s">
        <v>53</v>
      </c>
      <c r="B14" s="27" t="n">
        <v>43</v>
      </c>
      <c r="C14" s="27" t="n">
        <v>44</v>
      </c>
      <c r="D14" s="27" t="n">
        <v>41</v>
      </c>
      <c r="E14" s="27" t="n">
        <v>45</v>
      </c>
      <c r="F14" s="27" t="n">
        <v>43</v>
      </c>
      <c r="G14" s="27" t="n">
        <v>42</v>
      </c>
      <c r="H14" s="27" t="n">
        <v>45</v>
      </c>
    </row>
    <row r="15" customFormat="false" ht="14.25" hidden="false" customHeight="false" outlineLevel="0" collapsed="false">
      <c r="A15" s="3" t="s">
        <v>54</v>
      </c>
      <c r="B15" s="27" t="n">
        <v>44</v>
      </c>
      <c r="C15" s="27" t="n">
        <v>44</v>
      </c>
      <c r="D15" s="27" t="n">
        <v>42</v>
      </c>
      <c r="E15" s="27" t="n">
        <v>45</v>
      </c>
      <c r="F15" s="27" t="n">
        <v>44</v>
      </c>
      <c r="G15" s="27" t="n">
        <v>43</v>
      </c>
      <c r="H15" s="27" t="n">
        <v>45</v>
      </c>
    </row>
    <row r="16" customFormat="false" ht="14.25" hidden="false" customHeight="false" outlineLevel="0" collapsed="false">
      <c r="A16" s="3" t="s">
        <v>55</v>
      </c>
      <c r="B16" s="27" t="n">
        <v>40</v>
      </c>
      <c r="C16" s="27" t="n">
        <v>40</v>
      </c>
      <c r="D16" s="27" t="n">
        <v>36</v>
      </c>
      <c r="E16" s="27" t="n">
        <v>43</v>
      </c>
      <c r="F16" s="27" t="n">
        <v>40</v>
      </c>
      <c r="G16" s="27" t="n">
        <v>37</v>
      </c>
      <c r="H16" s="27" t="n">
        <v>43</v>
      </c>
    </row>
    <row r="17" customFormat="false" ht="14.25" hidden="false" customHeight="false" outlineLevel="0" collapsed="false">
      <c r="A17" s="3" t="s">
        <v>56</v>
      </c>
      <c r="B17" s="27" t="n">
        <v>38</v>
      </c>
      <c r="C17" s="27" t="n">
        <v>38</v>
      </c>
      <c r="D17" s="27" t="n">
        <v>37</v>
      </c>
      <c r="E17" s="27" t="n">
        <v>40</v>
      </c>
      <c r="F17" s="27" t="n">
        <v>38</v>
      </c>
      <c r="G17" s="27" t="n">
        <v>37</v>
      </c>
      <c r="H17" s="27" t="n">
        <v>39</v>
      </c>
    </row>
    <row r="18" customFormat="false" ht="14.25" hidden="false" customHeight="false" outlineLevel="0" collapsed="false">
      <c r="A18" s="3" t="s">
        <v>57</v>
      </c>
      <c r="B18" s="27" t="n">
        <v>43</v>
      </c>
      <c r="C18" s="27" t="n">
        <v>41</v>
      </c>
      <c r="D18" s="27" t="n">
        <v>37</v>
      </c>
      <c r="E18" s="27" t="n">
        <v>43</v>
      </c>
      <c r="F18" s="27" t="n">
        <v>43</v>
      </c>
      <c r="G18" s="27" t="n">
        <v>40</v>
      </c>
      <c r="H18" s="27" t="n">
        <v>45</v>
      </c>
    </row>
    <row r="19" customFormat="false" ht="14.25" hidden="false" customHeight="false" outlineLevel="0" collapsed="false">
      <c r="A19" s="3" t="s">
        <v>58</v>
      </c>
      <c r="B19" s="27" t="n">
        <v>37</v>
      </c>
      <c r="C19" s="27" t="n">
        <v>38</v>
      </c>
      <c r="D19" s="27" t="n">
        <v>38</v>
      </c>
      <c r="E19" s="26" t="s">
        <v>109</v>
      </c>
      <c r="F19" s="27" t="n">
        <v>37</v>
      </c>
      <c r="G19" s="27" t="n">
        <v>36</v>
      </c>
      <c r="H19" s="26" t="s">
        <v>109</v>
      </c>
    </row>
    <row r="20" customFormat="false" ht="14.25" hidden="false" customHeight="false" outlineLevel="0" collapsed="false">
      <c r="A20" s="3" t="s">
        <v>110</v>
      </c>
      <c r="B20" s="27" t="n">
        <v>49</v>
      </c>
      <c r="C20" s="27" t="s">
        <v>109</v>
      </c>
      <c r="D20" s="26" t="s">
        <v>109</v>
      </c>
      <c r="E20" s="27" t="s">
        <v>109</v>
      </c>
      <c r="F20" s="27" t="n">
        <v>49</v>
      </c>
      <c r="G20" s="27" t="n">
        <v>47</v>
      </c>
      <c r="H20" s="27" t="n">
        <v>50</v>
      </c>
    </row>
    <row r="21" customFormat="false" ht="14.25" hidden="false" customHeight="false" outlineLevel="0" collapsed="false">
      <c r="A21" s="3"/>
      <c r="B21" s="26"/>
      <c r="C21" s="27"/>
      <c r="D21" s="27"/>
      <c r="E21" s="27"/>
      <c r="F21" s="27"/>
      <c r="G21" s="27"/>
      <c r="H21" s="27"/>
    </row>
    <row r="22" customFormat="false" ht="15" hidden="false" customHeight="false" outlineLevel="0" collapsed="false">
      <c r="A22" s="16" t="n">
        <v>2012</v>
      </c>
      <c r="B22" s="102"/>
      <c r="C22" s="27"/>
      <c r="D22" s="27"/>
      <c r="E22" s="27"/>
      <c r="F22" s="27"/>
      <c r="G22" s="27"/>
      <c r="H22" s="27"/>
    </row>
    <row r="23" customFormat="false" ht="15" hidden="false" customHeight="false" outlineLevel="0" collapsed="false">
      <c r="A23" s="2" t="s">
        <v>51</v>
      </c>
      <c r="B23" s="56" t="n">
        <v>43</v>
      </c>
      <c r="C23" s="56" t="n">
        <v>42</v>
      </c>
      <c r="D23" s="56" t="n">
        <v>40</v>
      </c>
      <c r="E23" s="56" t="n">
        <v>44</v>
      </c>
      <c r="F23" s="56" t="n">
        <v>43</v>
      </c>
      <c r="G23" s="56" t="n">
        <v>41</v>
      </c>
      <c r="H23" s="56" t="n">
        <v>44</v>
      </c>
    </row>
    <row r="24" customFormat="false" ht="14.25" hidden="false" customHeight="false" outlineLevel="0" collapsed="false">
      <c r="A24" s="3" t="s">
        <v>108</v>
      </c>
      <c r="B24" s="27" t="n">
        <v>42</v>
      </c>
      <c r="C24" s="27" t="n">
        <v>43</v>
      </c>
      <c r="D24" s="27" t="n">
        <v>41</v>
      </c>
      <c r="E24" s="27" t="n">
        <v>44</v>
      </c>
      <c r="F24" s="27" t="n">
        <v>42</v>
      </c>
      <c r="G24" s="27" t="n">
        <v>40</v>
      </c>
      <c r="H24" s="27" t="n">
        <v>43</v>
      </c>
    </row>
    <row r="25" customFormat="false" ht="14.25" hidden="false" customHeight="false" outlineLevel="0" collapsed="false">
      <c r="A25" s="3" t="s">
        <v>53</v>
      </c>
      <c r="B25" s="27" t="n">
        <v>43</v>
      </c>
      <c r="C25" s="27" t="n">
        <v>43</v>
      </c>
      <c r="D25" s="27" t="n">
        <v>42</v>
      </c>
      <c r="E25" s="27" t="n">
        <v>44</v>
      </c>
      <c r="F25" s="27" t="n">
        <v>43</v>
      </c>
      <c r="G25" s="27" t="n">
        <v>42</v>
      </c>
      <c r="H25" s="27" t="n">
        <v>44</v>
      </c>
    </row>
    <row r="26" customFormat="false" ht="14.25" hidden="false" customHeight="false" outlineLevel="0" collapsed="false">
      <c r="A26" s="3" t="s">
        <v>54</v>
      </c>
      <c r="B26" s="27" t="n">
        <v>43</v>
      </c>
      <c r="C26" s="27" t="n">
        <v>43</v>
      </c>
      <c r="D26" s="27" t="n">
        <v>42</v>
      </c>
      <c r="E26" s="27" t="n">
        <v>45</v>
      </c>
      <c r="F26" s="27" t="n">
        <v>43</v>
      </c>
      <c r="G26" s="27" t="n">
        <v>42</v>
      </c>
      <c r="H26" s="27" t="n">
        <v>44</v>
      </c>
    </row>
    <row r="27" customFormat="false" ht="14.25" hidden="false" customHeight="false" outlineLevel="0" collapsed="false">
      <c r="A27" s="3" t="s">
        <v>55</v>
      </c>
      <c r="B27" s="27" t="n">
        <v>40</v>
      </c>
      <c r="C27" s="27" t="n">
        <v>43</v>
      </c>
      <c r="D27" s="27" t="n">
        <v>42</v>
      </c>
      <c r="E27" s="27" t="n">
        <v>43</v>
      </c>
      <c r="F27" s="27" t="n">
        <v>39</v>
      </c>
      <c r="G27" s="27" t="n">
        <v>36</v>
      </c>
      <c r="H27" s="27" t="n">
        <v>42</v>
      </c>
    </row>
    <row r="28" customFormat="false" ht="14.25" hidden="false" customHeight="false" outlineLevel="0" collapsed="false">
      <c r="A28" s="3" t="s">
        <v>56</v>
      </c>
      <c r="B28" s="27" t="n">
        <v>38</v>
      </c>
      <c r="C28" s="27" t="n">
        <v>38</v>
      </c>
      <c r="D28" s="27" t="n">
        <v>37</v>
      </c>
      <c r="E28" s="27" t="n">
        <v>40</v>
      </c>
      <c r="F28" s="27" t="n">
        <v>38</v>
      </c>
      <c r="G28" s="27" t="n">
        <v>36</v>
      </c>
      <c r="H28" s="27" t="n">
        <v>39</v>
      </c>
    </row>
    <row r="29" customFormat="false" ht="14.25" hidden="false" customHeight="false" outlineLevel="0" collapsed="false">
      <c r="A29" s="3" t="s">
        <v>57</v>
      </c>
      <c r="B29" s="27" t="n">
        <v>43</v>
      </c>
      <c r="C29" s="27" t="n">
        <v>42</v>
      </c>
      <c r="D29" s="27" t="n">
        <v>40</v>
      </c>
      <c r="E29" s="27" t="n">
        <v>43</v>
      </c>
      <c r="F29" s="27" t="n">
        <v>43</v>
      </c>
      <c r="G29" s="27" t="n">
        <v>40</v>
      </c>
      <c r="H29" s="27" t="n">
        <v>45</v>
      </c>
    </row>
    <row r="30" customFormat="false" ht="14.25" hidden="false" customHeight="false" outlineLevel="0" collapsed="false">
      <c r="A30" s="3" t="s">
        <v>58</v>
      </c>
      <c r="B30" s="57" t="n">
        <v>38</v>
      </c>
      <c r="C30" s="57" t="n">
        <v>38</v>
      </c>
      <c r="D30" s="57" t="n">
        <v>38</v>
      </c>
      <c r="E30" s="46" t="s">
        <v>109</v>
      </c>
      <c r="F30" s="57" t="n">
        <v>37</v>
      </c>
      <c r="G30" s="57" t="n">
        <v>37</v>
      </c>
      <c r="H30" s="46" t="s">
        <v>109</v>
      </c>
    </row>
    <row r="31" customFormat="false" ht="14.25" hidden="false" customHeight="false" outlineLevel="0" collapsed="false">
      <c r="A31" s="3" t="s">
        <v>110</v>
      </c>
      <c r="B31" s="27" t="n">
        <v>48</v>
      </c>
      <c r="C31" s="27" t="n">
        <v>50</v>
      </c>
      <c r="D31" s="46" t="s">
        <v>109</v>
      </c>
      <c r="E31" s="46" t="s">
        <v>109</v>
      </c>
      <c r="F31" s="27" t="n">
        <v>48</v>
      </c>
      <c r="G31" s="27" t="n">
        <v>46</v>
      </c>
      <c r="H31" s="27" t="n">
        <v>50</v>
      </c>
    </row>
    <row r="32" customFormat="false" ht="14.25" hidden="false" customHeight="false" outlineLevel="0" collapsed="false">
      <c r="A32" s="3"/>
      <c r="B32" s="26"/>
      <c r="C32" s="27"/>
      <c r="D32" s="27"/>
      <c r="E32" s="27"/>
      <c r="F32" s="27"/>
      <c r="G32" s="27"/>
      <c r="H32" s="27"/>
    </row>
    <row r="33" customFormat="false" ht="15" hidden="false" customHeight="false" outlineLevel="0" collapsed="false">
      <c r="A33" s="16" t="n">
        <v>2013</v>
      </c>
      <c r="B33" s="102"/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A34" s="2" t="s">
        <v>51</v>
      </c>
      <c r="B34" s="56" t="n">
        <v>42</v>
      </c>
      <c r="C34" s="56" t="n">
        <v>42</v>
      </c>
      <c r="D34" s="56" t="n">
        <v>40</v>
      </c>
      <c r="E34" s="56" t="n">
        <v>43</v>
      </c>
      <c r="F34" s="56" t="n">
        <v>42</v>
      </c>
      <c r="G34" s="56" t="n">
        <v>40</v>
      </c>
      <c r="H34" s="56" t="n">
        <v>44</v>
      </c>
      <c r="J34" s="104"/>
      <c r="K34" s="104"/>
      <c r="L34" s="104"/>
      <c r="M34" s="104"/>
      <c r="N34" s="104"/>
      <c r="O34" s="104"/>
      <c r="P34" s="104"/>
      <c r="Q34" s="104"/>
      <c r="R34" s="104"/>
      <c r="S34" s="104"/>
    </row>
    <row r="35" customFormat="false" ht="15" hidden="false" customHeight="false" outlineLevel="0" collapsed="false">
      <c r="A35" s="3" t="s">
        <v>108</v>
      </c>
      <c r="B35" s="57" t="n">
        <v>42</v>
      </c>
      <c r="C35" s="57" t="n">
        <v>42</v>
      </c>
      <c r="D35" s="57" t="n">
        <v>41</v>
      </c>
      <c r="E35" s="57" t="n">
        <v>43</v>
      </c>
      <c r="F35" s="57" t="n">
        <v>41</v>
      </c>
      <c r="G35" s="57" t="n">
        <v>40</v>
      </c>
      <c r="H35" s="57" t="n">
        <v>43</v>
      </c>
      <c r="J35" s="104"/>
      <c r="K35" s="104"/>
      <c r="L35" s="104"/>
      <c r="M35" s="104"/>
      <c r="N35" s="104"/>
      <c r="O35" s="104"/>
      <c r="P35" s="104"/>
      <c r="Q35" s="104"/>
      <c r="R35" s="104"/>
      <c r="S35" s="104"/>
    </row>
    <row r="36" customFormat="false" ht="15" hidden="false" customHeight="false" outlineLevel="0" collapsed="false">
      <c r="A36" s="3" t="s">
        <v>53</v>
      </c>
      <c r="B36" s="27" t="n">
        <v>42</v>
      </c>
      <c r="C36" s="27" t="n">
        <v>43</v>
      </c>
      <c r="D36" s="27" t="n">
        <v>42</v>
      </c>
      <c r="E36" s="27" t="n">
        <v>44</v>
      </c>
      <c r="F36" s="27" t="n">
        <v>42</v>
      </c>
      <c r="G36" s="27" t="n">
        <v>41</v>
      </c>
      <c r="H36" s="27" t="n">
        <v>43</v>
      </c>
      <c r="J36" s="104"/>
      <c r="K36" s="104"/>
      <c r="L36" s="104"/>
      <c r="M36" s="104"/>
      <c r="N36" s="104"/>
      <c r="O36" s="104"/>
      <c r="P36" s="104"/>
      <c r="Q36" s="104"/>
      <c r="R36" s="104"/>
      <c r="S36" s="104"/>
    </row>
    <row r="37" customFormat="false" ht="15" hidden="false" customHeight="false" outlineLevel="0" collapsed="false">
      <c r="A37" s="3" t="s">
        <v>54</v>
      </c>
      <c r="B37" s="27" t="n">
        <v>43</v>
      </c>
      <c r="C37" s="27" t="n">
        <v>43</v>
      </c>
      <c r="D37" s="27" t="n">
        <v>42</v>
      </c>
      <c r="E37" s="27" t="n">
        <v>44</v>
      </c>
      <c r="F37" s="27" t="n">
        <v>43</v>
      </c>
      <c r="G37" s="27" t="n">
        <v>42</v>
      </c>
      <c r="H37" s="27" t="n">
        <v>44</v>
      </c>
      <c r="J37" s="104"/>
      <c r="K37" s="104"/>
      <c r="L37" s="104"/>
      <c r="M37" s="104"/>
      <c r="N37" s="104"/>
      <c r="O37" s="104"/>
      <c r="P37" s="104"/>
      <c r="Q37" s="104"/>
      <c r="R37" s="104"/>
      <c r="S37" s="104"/>
    </row>
    <row r="38" customFormat="false" ht="15" hidden="false" customHeight="false" outlineLevel="0" collapsed="false">
      <c r="A38" s="3" t="s">
        <v>55</v>
      </c>
      <c r="B38" s="27" t="n">
        <v>39</v>
      </c>
      <c r="C38" s="27" t="n">
        <v>39</v>
      </c>
      <c r="D38" s="27" t="s">
        <v>109</v>
      </c>
      <c r="E38" s="27" t="n">
        <v>41</v>
      </c>
      <c r="F38" s="27" t="n">
        <v>39</v>
      </c>
      <c r="G38" s="27" t="n">
        <v>35</v>
      </c>
      <c r="H38" s="27" t="n">
        <v>41</v>
      </c>
      <c r="J38" s="104"/>
      <c r="K38" s="104"/>
      <c r="L38" s="104"/>
      <c r="M38" s="104"/>
      <c r="N38" s="104"/>
      <c r="O38" s="104"/>
      <c r="P38" s="104"/>
      <c r="Q38" s="104"/>
      <c r="R38" s="104"/>
      <c r="S38" s="104"/>
    </row>
    <row r="39" customFormat="false" ht="15" hidden="false" customHeight="false" outlineLevel="0" collapsed="false">
      <c r="A39" s="3" t="s">
        <v>56</v>
      </c>
      <c r="B39" s="27" t="n">
        <v>37</v>
      </c>
      <c r="C39" s="27" t="n">
        <v>37</v>
      </c>
      <c r="D39" s="27" t="n">
        <v>36</v>
      </c>
      <c r="E39" s="27" t="n">
        <v>39</v>
      </c>
      <c r="F39" s="27" t="n">
        <v>37</v>
      </c>
      <c r="G39" s="27" t="n">
        <v>36</v>
      </c>
      <c r="H39" s="27" t="n">
        <v>39</v>
      </c>
      <c r="J39" s="104"/>
      <c r="K39" s="104"/>
      <c r="L39" s="104"/>
      <c r="M39" s="104"/>
      <c r="N39" s="104"/>
      <c r="O39" s="104"/>
      <c r="P39" s="104"/>
      <c r="Q39" s="104"/>
      <c r="R39" s="104"/>
      <c r="S39" s="104"/>
    </row>
    <row r="40" customFormat="false" ht="15" hidden="false" customHeight="false" outlineLevel="0" collapsed="false">
      <c r="A40" s="3" t="s">
        <v>57</v>
      </c>
      <c r="B40" s="27" t="n">
        <v>42</v>
      </c>
      <c r="C40" s="27" t="n">
        <v>40</v>
      </c>
      <c r="D40" s="27" t="n">
        <v>37</v>
      </c>
      <c r="E40" s="27" t="n">
        <v>42</v>
      </c>
      <c r="F40" s="27" t="n">
        <v>42</v>
      </c>
      <c r="G40" s="27" t="n">
        <v>39</v>
      </c>
      <c r="H40" s="27" t="n">
        <v>44</v>
      </c>
      <c r="J40" s="104"/>
      <c r="K40" s="104"/>
      <c r="L40" s="104"/>
      <c r="M40" s="104"/>
      <c r="N40" s="104"/>
      <c r="O40" s="104"/>
      <c r="P40" s="104"/>
      <c r="Q40" s="104"/>
      <c r="R40" s="104"/>
      <c r="S40" s="104"/>
    </row>
    <row r="41" customFormat="false" ht="15" hidden="false" customHeight="false" outlineLevel="0" collapsed="false">
      <c r="A41" s="3" t="s">
        <v>58</v>
      </c>
      <c r="B41" s="27" t="n">
        <v>36</v>
      </c>
      <c r="C41" s="27" t="n">
        <v>37</v>
      </c>
      <c r="D41" s="27" t="n">
        <v>37</v>
      </c>
      <c r="E41" s="46" t="s">
        <v>109</v>
      </c>
      <c r="F41" s="27" t="n">
        <v>35</v>
      </c>
      <c r="G41" s="27" t="n">
        <v>35</v>
      </c>
      <c r="H41" s="46" t="s">
        <v>109</v>
      </c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customFormat="false" ht="15" hidden="false" customHeight="false" outlineLevel="0" collapsed="false">
      <c r="A42" s="3" t="s">
        <v>110</v>
      </c>
      <c r="B42" s="27" t="n">
        <v>48</v>
      </c>
      <c r="C42" s="46" t="n">
        <v>49</v>
      </c>
      <c r="D42" s="46" t="s">
        <v>109</v>
      </c>
      <c r="E42" s="46" t="s">
        <v>109</v>
      </c>
      <c r="F42" s="27" t="n">
        <v>48</v>
      </c>
      <c r="G42" s="27" t="n">
        <v>47</v>
      </c>
      <c r="H42" s="27" t="n">
        <v>48</v>
      </c>
      <c r="J42" s="104"/>
      <c r="K42" s="104"/>
      <c r="L42" s="104"/>
      <c r="M42" s="104"/>
      <c r="N42" s="104"/>
      <c r="O42" s="104"/>
      <c r="P42" s="104"/>
      <c r="Q42" s="104"/>
      <c r="R42" s="104"/>
      <c r="S42" s="104"/>
    </row>
    <row r="43" customFormat="false" ht="15" hidden="false" customHeight="false" outlineLevel="0" collapsed="false">
      <c r="A43" s="3"/>
      <c r="B43" s="27"/>
      <c r="C43" s="46"/>
      <c r="D43" s="46"/>
      <c r="E43" s="46"/>
      <c r="F43" s="27"/>
      <c r="G43" s="27"/>
      <c r="H43" s="27"/>
      <c r="J43" s="104"/>
      <c r="K43" s="104"/>
      <c r="L43" s="104"/>
      <c r="M43" s="104"/>
      <c r="N43" s="104"/>
      <c r="O43" s="104"/>
      <c r="P43" s="104"/>
      <c r="Q43" s="104"/>
      <c r="R43" s="104"/>
      <c r="S43" s="104"/>
    </row>
    <row r="44" customFormat="false" ht="15" hidden="false" customHeight="false" outlineLevel="0" collapsed="false">
      <c r="A44" s="16" t="n">
        <v>2014</v>
      </c>
      <c r="B44" s="27"/>
      <c r="C44" s="46"/>
      <c r="D44" s="46"/>
      <c r="E44" s="46"/>
      <c r="F44" s="27"/>
      <c r="G44" s="27"/>
      <c r="H44" s="27"/>
      <c r="J44" s="104"/>
      <c r="K44" s="104"/>
      <c r="L44" s="104"/>
      <c r="M44" s="104"/>
      <c r="N44" s="104"/>
      <c r="O44" s="104"/>
      <c r="P44" s="104"/>
      <c r="Q44" s="104"/>
      <c r="R44" s="104"/>
      <c r="S44" s="104"/>
    </row>
    <row r="45" customFormat="false" ht="15" hidden="false" customHeight="false" outlineLevel="0" collapsed="false">
      <c r="A45" s="2" t="s">
        <v>51</v>
      </c>
      <c r="B45" s="56" t="n">
        <v>42</v>
      </c>
      <c r="C45" s="56" t="n">
        <v>42</v>
      </c>
      <c r="D45" s="56" t="n">
        <v>40</v>
      </c>
      <c r="E45" s="56" t="n">
        <v>44</v>
      </c>
      <c r="F45" s="56" t="n">
        <v>42</v>
      </c>
      <c r="G45" s="56" t="n">
        <v>40</v>
      </c>
      <c r="H45" s="56" t="n">
        <v>44</v>
      </c>
      <c r="J45" s="104"/>
      <c r="K45" s="104"/>
      <c r="L45" s="104"/>
      <c r="M45" s="104"/>
      <c r="N45" s="104"/>
      <c r="O45" s="104"/>
      <c r="P45" s="104"/>
      <c r="Q45" s="104"/>
      <c r="R45" s="104"/>
      <c r="S45" s="104"/>
    </row>
    <row r="46" customFormat="false" ht="15" hidden="false" customHeight="false" outlineLevel="0" collapsed="false">
      <c r="A46" s="3" t="s">
        <v>108</v>
      </c>
      <c r="B46" s="27" t="n">
        <v>42</v>
      </c>
      <c r="C46" s="46" t="n">
        <v>42</v>
      </c>
      <c r="D46" s="46" t="n">
        <v>40</v>
      </c>
      <c r="E46" s="46" t="n">
        <v>43</v>
      </c>
      <c r="F46" s="27" t="n">
        <v>41</v>
      </c>
      <c r="G46" s="27" t="n">
        <v>40</v>
      </c>
      <c r="H46" s="27" t="n">
        <v>43</v>
      </c>
      <c r="J46" s="104"/>
      <c r="K46" s="104"/>
      <c r="L46" s="104"/>
      <c r="M46" s="104"/>
      <c r="N46" s="104"/>
      <c r="O46" s="104"/>
      <c r="P46" s="104"/>
      <c r="Q46" s="104"/>
      <c r="R46" s="104"/>
      <c r="S46" s="104"/>
    </row>
    <row r="47" customFormat="false" ht="15" hidden="false" customHeight="false" outlineLevel="0" collapsed="false">
      <c r="A47" s="3" t="s">
        <v>53</v>
      </c>
      <c r="B47" s="27" t="n">
        <v>42</v>
      </c>
      <c r="C47" s="46" t="n">
        <v>43</v>
      </c>
      <c r="D47" s="46" t="n">
        <v>41</v>
      </c>
      <c r="E47" s="46" t="n">
        <v>44</v>
      </c>
      <c r="F47" s="27" t="n">
        <v>42</v>
      </c>
      <c r="G47" s="27" t="n">
        <v>41</v>
      </c>
      <c r="H47" s="27" t="n">
        <v>43</v>
      </c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3" t="s">
        <v>54</v>
      </c>
      <c r="B48" s="27" t="n">
        <v>43</v>
      </c>
      <c r="C48" s="46" t="n">
        <v>43</v>
      </c>
      <c r="D48" s="46" t="n">
        <v>42</v>
      </c>
      <c r="E48" s="46" t="n">
        <v>44</v>
      </c>
      <c r="F48" s="27" t="n">
        <v>43</v>
      </c>
      <c r="G48" s="27" t="n">
        <v>42</v>
      </c>
      <c r="H48" s="27" t="n">
        <v>44</v>
      </c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3" t="s">
        <v>55</v>
      </c>
      <c r="B49" s="27" t="n">
        <v>39</v>
      </c>
      <c r="C49" s="46" t="n">
        <v>41</v>
      </c>
      <c r="D49" s="46" t="s">
        <v>109</v>
      </c>
      <c r="E49" s="46" t="n">
        <v>42</v>
      </c>
      <c r="F49" s="27" t="n">
        <v>38</v>
      </c>
      <c r="G49" s="27" t="n">
        <v>35</v>
      </c>
      <c r="H49" s="27" t="n">
        <v>41</v>
      </c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" hidden="false" customHeight="false" outlineLevel="0" collapsed="false">
      <c r="A50" s="3" t="s">
        <v>56</v>
      </c>
      <c r="B50" s="27" t="n">
        <v>37</v>
      </c>
      <c r="C50" s="46" t="n">
        <v>38</v>
      </c>
      <c r="D50" s="46" t="n">
        <v>37</v>
      </c>
      <c r="E50" s="46" t="n">
        <v>39</v>
      </c>
      <c r="F50" s="27" t="n">
        <v>37</v>
      </c>
      <c r="G50" s="27" t="n">
        <v>36</v>
      </c>
      <c r="H50" s="27" t="n">
        <v>39</v>
      </c>
      <c r="J50" s="104"/>
      <c r="K50" s="104"/>
      <c r="L50" s="104"/>
      <c r="M50" s="104"/>
      <c r="N50" s="104"/>
      <c r="O50" s="104"/>
      <c r="P50" s="104"/>
      <c r="Q50" s="104"/>
      <c r="R50" s="104"/>
      <c r="S50" s="104"/>
    </row>
    <row r="51" customFormat="false" ht="15" hidden="false" customHeight="false" outlineLevel="0" collapsed="false">
      <c r="A51" s="3" t="s">
        <v>57</v>
      </c>
      <c r="B51" s="27" t="n">
        <v>42</v>
      </c>
      <c r="C51" s="46" t="n">
        <v>41</v>
      </c>
      <c r="D51" s="46" t="n">
        <v>38</v>
      </c>
      <c r="E51" s="46" t="n">
        <v>43</v>
      </c>
      <c r="F51" s="27" t="n">
        <v>42</v>
      </c>
      <c r="G51" s="27" t="n">
        <v>38</v>
      </c>
      <c r="H51" s="27" t="n">
        <v>44</v>
      </c>
      <c r="J51" s="104"/>
      <c r="K51" s="104"/>
      <c r="L51" s="104"/>
      <c r="M51" s="104"/>
      <c r="N51" s="104"/>
      <c r="O51" s="104"/>
      <c r="P51" s="104"/>
      <c r="Q51" s="104"/>
      <c r="R51" s="104"/>
      <c r="S51" s="104"/>
    </row>
    <row r="52" customFormat="false" ht="15" hidden="false" customHeight="false" outlineLevel="0" collapsed="false">
      <c r="A52" s="3" t="s">
        <v>58</v>
      </c>
      <c r="B52" s="27" t="n">
        <v>36</v>
      </c>
      <c r="C52" s="46" t="n">
        <v>34</v>
      </c>
      <c r="D52" s="46" t="n">
        <v>34</v>
      </c>
      <c r="E52" s="46" t="s">
        <v>109</v>
      </c>
      <c r="F52" s="27" t="n">
        <v>36</v>
      </c>
      <c r="G52" s="27" t="n">
        <v>36</v>
      </c>
      <c r="H52" s="27" t="s">
        <v>109</v>
      </c>
      <c r="J52" s="104"/>
      <c r="K52" s="104"/>
      <c r="L52" s="104"/>
      <c r="M52" s="104"/>
      <c r="N52" s="104"/>
      <c r="O52" s="104"/>
      <c r="P52" s="104"/>
      <c r="Q52" s="104"/>
      <c r="R52" s="104"/>
      <c r="S52" s="104"/>
    </row>
    <row r="53" customFormat="false" ht="15" hidden="false" customHeight="false" outlineLevel="0" collapsed="false">
      <c r="A53" s="3" t="s">
        <v>110</v>
      </c>
      <c r="B53" s="27" t="n">
        <v>48</v>
      </c>
      <c r="C53" s="46" t="n">
        <v>50</v>
      </c>
      <c r="D53" s="46" t="s">
        <v>109</v>
      </c>
      <c r="E53" s="46" t="s">
        <v>109</v>
      </c>
      <c r="F53" s="27" t="n">
        <v>48</v>
      </c>
      <c r="G53" s="27" t="n">
        <v>46</v>
      </c>
      <c r="H53" s="27" t="n">
        <v>49</v>
      </c>
      <c r="J53" s="104"/>
      <c r="K53" s="104"/>
      <c r="L53" s="104"/>
      <c r="M53" s="104"/>
      <c r="N53" s="104"/>
      <c r="O53" s="104"/>
      <c r="P53" s="104"/>
      <c r="Q53" s="104"/>
      <c r="R53" s="104"/>
      <c r="S53" s="104"/>
    </row>
    <row r="54" customFormat="false" ht="15" hidden="false" customHeight="false" outlineLevel="0" collapsed="false">
      <c r="A54" s="3"/>
      <c r="B54" s="27"/>
      <c r="C54" s="46"/>
      <c r="D54" s="46"/>
      <c r="E54" s="46"/>
      <c r="F54" s="27"/>
      <c r="G54" s="27"/>
      <c r="H54" s="27"/>
      <c r="J54" s="104"/>
      <c r="K54" s="104"/>
      <c r="L54" s="104"/>
      <c r="M54" s="104"/>
      <c r="N54" s="104"/>
      <c r="O54" s="104"/>
      <c r="P54" s="104"/>
      <c r="Q54" s="104"/>
      <c r="R54" s="104"/>
      <c r="S54" s="104"/>
    </row>
    <row r="55" customFormat="false" ht="15" hidden="false" customHeight="false" outlineLevel="0" collapsed="false">
      <c r="A55" s="16" t="n">
        <v>2015</v>
      </c>
      <c r="B55" s="27"/>
      <c r="C55" s="46"/>
      <c r="D55" s="46"/>
      <c r="E55" s="46"/>
      <c r="F55" s="27"/>
      <c r="G55" s="27"/>
      <c r="H55" s="27"/>
      <c r="J55" s="104"/>
      <c r="K55" s="104"/>
      <c r="L55" s="104"/>
      <c r="M55" s="104"/>
      <c r="N55" s="104"/>
      <c r="O55" s="104"/>
      <c r="P55" s="104"/>
      <c r="Q55" s="104"/>
      <c r="R55" s="104"/>
      <c r="S55" s="104"/>
    </row>
    <row r="56" customFormat="false" ht="15" hidden="false" customHeight="false" outlineLevel="0" collapsed="false">
      <c r="A56" s="2" t="s">
        <v>51</v>
      </c>
      <c r="B56" s="56" t="n">
        <v>41</v>
      </c>
      <c r="C56" s="56" t="n">
        <v>41</v>
      </c>
      <c r="D56" s="56" t="n">
        <v>39</v>
      </c>
      <c r="E56" s="56" t="n">
        <v>42</v>
      </c>
      <c r="F56" s="56" t="n">
        <v>41</v>
      </c>
      <c r="G56" s="56" t="n">
        <v>39</v>
      </c>
      <c r="H56" s="56" t="n">
        <v>43</v>
      </c>
      <c r="I56" s="56"/>
      <c r="J56" s="56"/>
      <c r="K56" s="56"/>
      <c r="L56" s="56"/>
      <c r="M56" s="56"/>
      <c r="N56" s="56"/>
      <c r="O56" s="56"/>
      <c r="P56" s="56"/>
      <c r="Q56" s="104"/>
      <c r="R56" s="104"/>
      <c r="S56" s="104"/>
    </row>
    <row r="57" customFormat="false" ht="15" hidden="false" customHeight="false" outlineLevel="0" collapsed="false">
      <c r="A57" s="3" t="s">
        <v>108</v>
      </c>
      <c r="B57" s="27" t="n">
        <v>41</v>
      </c>
      <c r="C57" s="46" t="n">
        <v>41</v>
      </c>
      <c r="D57" s="46" t="n">
        <v>40</v>
      </c>
      <c r="E57" s="46" t="n">
        <v>42</v>
      </c>
      <c r="F57" s="27" t="n">
        <v>41</v>
      </c>
      <c r="G57" s="27" t="n">
        <v>40</v>
      </c>
      <c r="H57" s="27" t="n">
        <v>42</v>
      </c>
      <c r="I57" s="105"/>
      <c r="J57" s="105"/>
      <c r="K57" s="105"/>
      <c r="L57" s="105"/>
      <c r="M57" s="105"/>
      <c r="N57" s="105"/>
      <c r="O57" s="105"/>
      <c r="P57" s="105"/>
      <c r="Q57" s="104"/>
      <c r="R57" s="104"/>
      <c r="S57" s="104"/>
    </row>
    <row r="58" customFormat="false" ht="15" hidden="false" customHeight="false" outlineLevel="0" collapsed="false">
      <c r="A58" s="3" t="s">
        <v>53</v>
      </c>
      <c r="B58" s="27" t="n">
        <v>42</v>
      </c>
      <c r="C58" s="46" t="n">
        <v>42</v>
      </c>
      <c r="D58" s="46" t="n">
        <v>41</v>
      </c>
      <c r="E58" s="46" t="n">
        <v>43</v>
      </c>
      <c r="F58" s="27" t="n">
        <v>42</v>
      </c>
      <c r="G58" s="27" t="n">
        <v>41</v>
      </c>
      <c r="H58" s="27" t="n">
        <v>42</v>
      </c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5" hidden="false" customHeight="false" outlineLevel="0" collapsed="false">
      <c r="A59" s="3" t="s">
        <v>54</v>
      </c>
      <c r="B59" s="27" t="n">
        <v>42</v>
      </c>
      <c r="C59" s="46" t="n">
        <v>42</v>
      </c>
      <c r="D59" s="46" t="n">
        <v>41</v>
      </c>
      <c r="E59" s="46" t="n">
        <v>43</v>
      </c>
      <c r="F59" s="27" t="n">
        <v>42</v>
      </c>
      <c r="G59" s="27" t="n">
        <v>41</v>
      </c>
      <c r="H59" s="27" t="n">
        <v>43</v>
      </c>
      <c r="J59" s="104"/>
      <c r="K59" s="104"/>
      <c r="L59" s="104"/>
      <c r="M59" s="104"/>
      <c r="N59" s="104"/>
      <c r="O59" s="104"/>
      <c r="P59" s="104"/>
      <c r="Q59" s="104"/>
      <c r="R59" s="104"/>
      <c r="S59" s="104"/>
    </row>
    <row r="60" customFormat="false" ht="15" hidden="false" customHeight="false" outlineLevel="0" collapsed="false">
      <c r="A60" s="3" t="s">
        <v>55</v>
      </c>
      <c r="B60" s="27" t="n">
        <v>38</v>
      </c>
      <c r="C60" s="46" t="n">
        <v>37</v>
      </c>
      <c r="D60" s="46" t="s">
        <v>109</v>
      </c>
      <c r="E60" s="46" t="n">
        <v>40</v>
      </c>
      <c r="F60" s="27" t="n">
        <v>38</v>
      </c>
      <c r="G60" s="27" t="n">
        <v>35</v>
      </c>
      <c r="H60" s="27" t="n">
        <v>41</v>
      </c>
      <c r="J60" s="104"/>
      <c r="K60" s="104"/>
      <c r="L60" s="104"/>
      <c r="M60" s="104"/>
      <c r="N60" s="104"/>
      <c r="O60" s="104"/>
      <c r="P60" s="104"/>
      <c r="Q60" s="104"/>
      <c r="R60" s="104"/>
      <c r="S60" s="104"/>
    </row>
    <row r="61" customFormat="false" ht="15" hidden="false" customHeight="false" outlineLevel="0" collapsed="false">
      <c r="A61" s="3" t="s">
        <v>56</v>
      </c>
      <c r="B61" s="27" t="n">
        <v>37</v>
      </c>
      <c r="C61" s="46" t="n">
        <v>37</v>
      </c>
      <c r="D61" s="46" t="n">
        <v>35</v>
      </c>
      <c r="E61" s="46" t="n">
        <v>40</v>
      </c>
      <c r="F61" s="27" t="n">
        <v>37</v>
      </c>
      <c r="G61" s="27" t="n">
        <v>37</v>
      </c>
      <c r="H61" s="27" t="n">
        <v>38</v>
      </c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15" hidden="false" customHeight="false" outlineLevel="0" collapsed="false">
      <c r="A62" s="3" t="s">
        <v>57</v>
      </c>
      <c r="B62" s="27" t="n">
        <v>41</v>
      </c>
      <c r="C62" s="46" t="n">
        <v>39</v>
      </c>
      <c r="D62" s="46" t="n">
        <v>36</v>
      </c>
      <c r="E62" s="46" t="n">
        <v>40</v>
      </c>
      <c r="F62" s="27" t="n">
        <v>41</v>
      </c>
      <c r="G62" s="27" t="n">
        <v>38</v>
      </c>
      <c r="H62" s="27" t="n">
        <v>43</v>
      </c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15" hidden="false" customHeight="false" outlineLevel="0" collapsed="false">
      <c r="A63" s="3" t="s">
        <v>58</v>
      </c>
      <c r="B63" s="27" t="n">
        <v>35</v>
      </c>
      <c r="C63" s="46" t="n">
        <v>36</v>
      </c>
      <c r="D63" s="46" t="n">
        <v>36</v>
      </c>
      <c r="E63" s="46" t="s">
        <v>109</v>
      </c>
      <c r="F63" s="27" t="n">
        <v>35</v>
      </c>
      <c r="G63" s="27" t="n">
        <v>35</v>
      </c>
      <c r="H63" s="27" t="s">
        <v>109</v>
      </c>
      <c r="J63" s="104"/>
      <c r="K63" s="104"/>
      <c r="L63" s="104"/>
      <c r="M63" s="104"/>
      <c r="N63" s="104"/>
      <c r="O63" s="104"/>
      <c r="P63" s="104"/>
      <c r="Q63" s="104"/>
      <c r="R63" s="104"/>
      <c r="S63" s="104"/>
    </row>
    <row r="64" customFormat="false" ht="15" hidden="false" customHeight="false" outlineLevel="0" collapsed="false">
      <c r="A64" s="3" t="s">
        <v>110</v>
      </c>
      <c r="B64" s="27" t="n">
        <v>45</v>
      </c>
      <c r="C64" s="46" t="n">
        <v>47</v>
      </c>
      <c r="D64" s="46" t="s">
        <v>109</v>
      </c>
      <c r="E64" s="46" t="s">
        <v>109</v>
      </c>
      <c r="F64" s="27" t="n">
        <v>45</v>
      </c>
      <c r="G64" s="27" t="n">
        <v>43</v>
      </c>
      <c r="H64" s="27" t="n">
        <v>47</v>
      </c>
      <c r="J64" s="104"/>
      <c r="K64" s="104"/>
      <c r="L64" s="104"/>
      <c r="M64" s="104"/>
      <c r="N64" s="104"/>
      <c r="O64" s="104"/>
      <c r="P64" s="104"/>
      <c r="Q64" s="104"/>
      <c r="R64" s="104"/>
      <c r="S64" s="104"/>
    </row>
    <row r="65" customFormat="false" ht="15" hidden="false" customHeight="false" outlineLevel="0" collapsed="false">
      <c r="A65" s="3"/>
      <c r="B65" s="27"/>
      <c r="C65" s="46"/>
      <c r="D65" s="46"/>
      <c r="E65" s="46"/>
      <c r="F65" s="27"/>
      <c r="G65" s="27"/>
      <c r="H65" s="27"/>
      <c r="J65" s="104"/>
      <c r="K65" s="104"/>
      <c r="L65" s="104"/>
      <c r="M65" s="104"/>
      <c r="N65" s="104"/>
      <c r="O65" s="104"/>
      <c r="P65" s="104"/>
      <c r="Q65" s="104"/>
      <c r="R65" s="104"/>
      <c r="S65" s="104"/>
    </row>
    <row r="66" customFormat="false" ht="15" hidden="false" customHeight="false" outlineLevel="0" collapsed="false">
      <c r="A66" s="16" t="n">
        <v>2016</v>
      </c>
      <c r="B66" s="27"/>
      <c r="C66" s="46"/>
      <c r="D66" s="46"/>
      <c r="E66" s="46"/>
      <c r="F66" s="27"/>
      <c r="G66" s="27"/>
      <c r="H66" s="27"/>
      <c r="J66" s="104"/>
      <c r="K66" s="104"/>
      <c r="L66" s="104"/>
      <c r="M66" s="104"/>
      <c r="N66" s="104"/>
      <c r="O66" s="104"/>
      <c r="P66" s="104"/>
      <c r="Q66" s="104"/>
      <c r="R66" s="104"/>
      <c r="S66" s="104"/>
    </row>
    <row r="67" customFormat="false" ht="15" hidden="false" customHeight="false" outlineLevel="0" collapsed="false">
      <c r="A67" s="2" t="s">
        <v>51</v>
      </c>
      <c r="B67" s="56" t="n">
        <v>42</v>
      </c>
      <c r="C67" s="56" t="n">
        <v>41</v>
      </c>
      <c r="D67" s="56" t="n">
        <v>39</v>
      </c>
      <c r="E67" s="56" t="n">
        <v>42</v>
      </c>
      <c r="F67" s="56" t="n">
        <v>42</v>
      </c>
      <c r="G67" s="56" t="n">
        <v>40</v>
      </c>
      <c r="H67" s="56" t="n">
        <v>43</v>
      </c>
      <c r="J67" s="56"/>
      <c r="K67" s="56"/>
      <c r="L67" s="56"/>
      <c r="M67" s="56"/>
      <c r="N67" s="56"/>
      <c r="O67" s="56"/>
      <c r="P67" s="56"/>
      <c r="Q67" s="104"/>
      <c r="R67" s="104"/>
      <c r="S67" s="104"/>
    </row>
    <row r="68" customFormat="false" ht="15" hidden="false" customHeight="false" outlineLevel="0" collapsed="false">
      <c r="A68" s="3" t="s">
        <v>108</v>
      </c>
      <c r="B68" s="57" t="n">
        <v>42</v>
      </c>
      <c r="C68" s="57" t="n">
        <v>42</v>
      </c>
      <c r="D68" s="57" t="n">
        <v>41</v>
      </c>
      <c r="E68" s="57" t="n">
        <v>42</v>
      </c>
      <c r="F68" s="57" t="n">
        <v>42</v>
      </c>
      <c r="G68" s="57" t="n">
        <v>41</v>
      </c>
      <c r="H68" s="57" t="n">
        <v>43</v>
      </c>
      <c r="I68" s="105"/>
      <c r="J68" s="105"/>
      <c r="K68" s="105"/>
      <c r="L68" s="105"/>
      <c r="M68" s="105"/>
      <c r="N68" s="105"/>
      <c r="O68" s="105"/>
      <c r="P68" s="105"/>
      <c r="Q68" s="104"/>
      <c r="R68" s="104"/>
      <c r="S68" s="104"/>
    </row>
    <row r="69" customFormat="false" ht="15" hidden="false" customHeight="false" outlineLevel="0" collapsed="false">
      <c r="A69" s="3" t="s">
        <v>53</v>
      </c>
      <c r="B69" s="57" t="n">
        <v>42</v>
      </c>
      <c r="C69" s="57" t="n">
        <v>42</v>
      </c>
      <c r="D69" s="57" t="n">
        <v>42</v>
      </c>
      <c r="E69" s="57" t="n">
        <v>43</v>
      </c>
      <c r="F69" s="57" t="n">
        <v>42</v>
      </c>
      <c r="G69" s="57" t="n">
        <v>41</v>
      </c>
      <c r="H69" s="57" t="n">
        <v>43</v>
      </c>
      <c r="J69" s="104"/>
      <c r="K69" s="104"/>
      <c r="L69" s="104"/>
      <c r="M69" s="104"/>
      <c r="N69" s="104"/>
      <c r="O69" s="104"/>
      <c r="P69" s="104"/>
      <c r="Q69" s="104"/>
      <c r="R69" s="104"/>
      <c r="S69" s="104"/>
    </row>
    <row r="70" customFormat="false" ht="15" hidden="false" customHeight="false" outlineLevel="0" collapsed="false">
      <c r="A70" s="3" t="s">
        <v>54</v>
      </c>
      <c r="B70" s="57" t="n">
        <v>43</v>
      </c>
      <c r="C70" s="57" t="n">
        <v>43</v>
      </c>
      <c r="D70" s="57" t="n">
        <v>42</v>
      </c>
      <c r="E70" s="57" t="n">
        <v>43</v>
      </c>
      <c r="F70" s="57" t="n">
        <v>43</v>
      </c>
      <c r="G70" s="57" t="n">
        <v>42</v>
      </c>
      <c r="H70" s="57" t="n">
        <v>43</v>
      </c>
      <c r="J70" s="104"/>
      <c r="K70" s="104"/>
      <c r="L70" s="104"/>
      <c r="M70" s="104"/>
      <c r="N70" s="104"/>
      <c r="O70" s="104"/>
      <c r="P70" s="104"/>
      <c r="Q70" s="104"/>
      <c r="R70" s="104"/>
      <c r="S70" s="104"/>
    </row>
    <row r="71" customFormat="false" ht="15" hidden="false" customHeight="false" outlineLevel="0" collapsed="false">
      <c r="A71" s="3" t="s">
        <v>55</v>
      </c>
      <c r="B71" s="57" t="n">
        <v>39</v>
      </c>
      <c r="C71" s="57" t="n">
        <v>39</v>
      </c>
      <c r="D71" s="57" t="s">
        <v>109</v>
      </c>
      <c r="E71" s="57" t="n">
        <v>40</v>
      </c>
      <c r="F71" s="57" t="n">
        <v>39</v>
      </c>
      <c r="G71" s="57" t="n">
        <v>36</v>
      </c>
      <c r="H71" s="57" t="n">
        <v>41</v>
      </c>
      <c r="J71" s="104"/>
      <c r="K71" s="104"/>
      <c r="L71" s="104"/>
      <c r="M71" s="104"/>
      <c r="N71" s="104"/>
      <c r="O71" s="104"/>
      <c r="P71" s="104"/>
      <c r="Q71" s="104"/>
      <c r="R71" s="104"/>
      <c r="S71" s="104"/>
    </row>
    <row r="72" customFormat="false" ht="15" hidden="false" customHeight="false" outlineLevel="0" collapsed="false">
      <c r="A72" s="3" t="s">
        <v>56</v>
      </c>
      <c r="B72" s="57" t="n">
        <v>38</v>
      </c>
      <c r="C72" s="57" t="n">
        <v>39</v>
      </c>
      <c r="D72" s="57" t="n">
        <v>38</v>
      </c>
      <c r="E72" s="57" t="n">
        <v>40</v>
      </c>
      <c r="F72" s="57" t="n">
        <v>38</v>
      </c>
      <c r="G72" s="57" t="n">
        <v>37</v>
      </c>
      <c r="H72" s="57" t="n">
        <v>40</v>
      </c>
      <c r="J72" s="104"/>
      <c r="K72" s="104"/>
      <c r="L72" s="104"/>
      <c r="M72" s="104"/>
      <c r="N72" s="104"/>
      <c r="O72" s="104"/>
      <c r="P72" s="104"/>
      <c r="Q72" s="104"/>
      <c r="R72" s="104"/>
      <c r="S72" s="104"/>
    </row>
    <row r="73" customFormat="false" ht="15" hidden="false" customHeight="false" outlineLevel="0" collapsed="false">
      <c r="A73" s="3" t="s">
        <v>57</v>
      </c>
      <c r="B73" s="57" t="n">
        <v>41</v>
      </c>
      <c r="C73" s="57" t="n">
        <v>38</v>
      </c>
      <c r="D73" s="57" t="n">
        <v>36</v>
      </c>
      <c r="E73" s="57" t="n">
        <v>39</v>
      </c>
      <c r="F73" s="57" t="n">
        <v>41</v>
      </c>
      <c r="G73" s="57" t="n">
        <v>38</v>
      </c>
      <c r="H73" s="57" t="n">
        <v>42</v>
      </c>
      <c r="J73" s="104"/>
      <c r="K73" s="104"/>
      <c r="L73" s="104"/>
      <c r="M73" s="104"/>
      <c r="N73" s="104"/>
      <c r="O73" s="104"/>
      <c r="P73" s="104"/>
      <c r="Q73" s="104"/>
      <c r="R73" s="104"/>
      <c r="S73" s="104"/>
    </row>
    <row r="74" customFormat="false" ht="15" hidden="false" customHeight="false" outlineLevel="0" collapsed="false">
      <c r="A74" s="3" t="s">
        <v>58</v>
      </c>
      <c r="B74" s="57" t="n">
        <v>36</v>
      </c>
      <c r="C74" s="57" t="n">
        <v>35</v>
      </c>
      <c r="D74" s="57" t="n">
        <v>35</v>
      </c>
      <c r="E74" s="57" t="s">
        <v>109</v>
      </c>
      <c r="F74" s="57" t="n">
        <v>37</v>
      </c>
      <c r="G74" s="57" t="n">
        <v>36</v>
      </c>
      <c r="H74" s="57" t="s">
        <v>109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</row>
    <row r="75" customFormat="false" ht="15" hidden="false" customHeight="false" outlineLevel="0" collapsed="false">
      <c r="A75" s="3" t="s">
        <v>110</v>
      </c>
      <c r="B75" s="57" t="n">
        <v>45</v>
      </c>
      <c r="C75" s="57" t="n">
        <v>45</v>
      </c>
      <c r="D75" s="57" t="s">
        <v>109</v>
      </c>
      <c r="E75" s="57" t="s">
        <v>109</v>
      </c>
      <c r="F75" s="57" t="n">
        <v>46</v>
      </c>
      <c r="G75" s="57" t="n">
        <v>45</v>
      </c>
      <c r="H75" s="57" t="n">
        <v>46</v>
      </c>
      <c r="J75" s="104"/>
      <c r="K75" s="104"/>
      <c r="L75" s="104"/>
      <c r="M75" s="104"/>
      <c r="N75" s="104"/>
      <c r="O75" s="104"/>
      <c r="P75" s="104"/>
      <c r="Q75" s="104"/>
      <c r="R75" s="104"/>
      <c r="S75" s="104"/>
    </row>
    <row r="76" customFormat="false" ht="15" hidden="false" customHeight="false" outlineLevel="0" collapsed="false">
      <c r="A76" s="3"/>
      <c r="B76" s="57"/>
      <c r="C76" s="57"/>
      <c r="D76" s="57"/>
      <c r="E76" s="57"/>
      <c r="F76" s="57"/>
      <c r="G76" s="57"/>
      <c r="H76" s="57"/>
      <c r="J76" s="104"/>
      <c r="K76" s="104"/>
      <c r="L76" s="104"/>
      <c r="M76" s="104"/>
      <c r="N76" s="104"/>
      <c r="O76" s="104"/>
      <c r="P76" s="104"/>
      <c r="Q76" s="104"/>
      <c r="R76" s="104"/>
      <c r="S76" s="104"/>
    </row>
    <row r="77" customFormat="false" ht="15" hidden="false" customHeight="false" outlineLevel="0" collapsed="false">
      <c r="A77" s="16" t="n">
        <v>2017</v>
      </c>
      <c r="B77" s="57"/>
      <c r="C77" s="57"/>
      <c r="D77" s="57"/>
      <c r="E77" s="57"/>
      <c r="F77" s="57"/>
      <c r="G77" s="57"/>
      <c r="H77" s="57"/>
      <c r="J77" s="104"/>
      <c r="K77" s="104"/>
      <c r="L77" s="104"/>
      <c r="M77" s="104"/>
      <c r="N77" s="104"/>
      <c r="O77" s="104"/>
      <c r="P77" s="104"/>
      <c r="Q77" s="104"/>
      <c r="R77" s="104"/>
      <c r="S77" s="104"/>
    </row>
    <row r="78" customFormat="false" ht="15" hidden="false" customHeight="false" outlineLevel="0" collapsed="false">
      <c r="A78" s="2" t="s">
        <v>51</v>
      </c>
      <c r="B78" s="56" t="n">
        <v>41</v>
      </c>
      <c r="C78" s="56" t="n">
        <v>40</v>
      </c>
      <c r="D78" s="56" t="n">
        <v>39</v>
      </c>
      <c r="E78" s="56" t="n">
        <v>42</v>
      </c>
      <c r="F78" s="56" t="n">
        <v>41</v>
      </c>
      <c r="G78" s="56" t="n">
        <v>40</v>
      </c>
      <c r="H78" s="56" t="n">
        <v>43</v>
      </c>
      <c r="J78" s="104"/>
      <c r="K78" s="104"/>
      <c r="L78" s="104"/>
      <c r="M78" s="104"/>
      <c r="N78" s="104"/>
      <c r="O78" s="104"/>
      <c r="P78" s="104"/>
      <c r="Q78" s="104"/>
      <c r="R78" s="104"/>
      <c r="S78" s="104"/>
    </row>
    <row r="79" customFormat="false" ht="15" hidden="false" customHeight="false" outlineLevel="0" collapsed="false">
      <c r="A79" s="3" t="s">
        <v>108</v>
      </c>
      <c r="B79" s="57" t="n">
        <v>41</v>
      </c>
      <c r="C79" s="57" t="n">
        <v>42</v>
      </c>
      <c r="D79" s="57" t="n">
        <v>40</v>
      </c>
      <c r="E79" s="57" t="n">
        <v>42</v>
      </c>
      <c r="F79" s="57" t="n">
        <v>41</v>
      </c>
      <c r="G79" s="57" t="n">
        <v>41</v>
      </c>
      <c r="H79" s="57" t="n">
        <v>42</v>
      </c>
      <c r="J79" s="104"/>
      <c r="K79" s="104"/>
      <c r="L79" s="104"/>
      <c r="M79" s="104"/>
      <c r="N79" s="104"/>
      <c r="O79" s="104"/>
      <c r="P79" s="104"/>
      <c r="Q79" s="104"/>
      <c r="R79" s="104"/>
      <c r="S79" s="104"/>
    </row>
    <row r="80" customFormat="false" ht="15" hidden="false" customHeight="false" outlineLevel="0" collapsed="false">
      <c r="A80" s="3" t="s">
        <v>53</v>
      </c>
      <c r="B80" s="57" t="n">
        <v>42</v>
      </c>
      <c r="C80" s="57" t="n">
        <v>42</v>
      </c>
      <c r="D80" s="57" t="n">
        <v>41</v>
      </c>
      <c r="E80" s="57" t="n">
        <v>43</v>
      </c>
      <c r="F80" s="57" t="n">
        <v>42</v>
      </c>
      <c r="G80" s="57" t="n">
        <v>41</v>
      </c>
      <c r="H80" s="57" t="n">
        <v>43</v>
      </c>
      <c r="J80" s="104"/>
      <c r="K80" s="104"/>
      <c r="L80" s="104"/>
      <c r="M80" s="104"/>
      <c r="N80" s="104"/>
      <c r="O80" s="104"/>
      <c r="P80" s="104"/>
      <c r="Q80" s="104"/>
      <c r="R80" s="104"/>
      <c r="S80" s="104"/>
    </row>
    <row r="81" customFormat="false" ht="15" hidden="false" customHeight="false" outlineLevel="0" collapsed="false">
      <c r="A81" s="3" t="s">
        <v>54</v>
      </c>
      <c r="B81" s="57" t="n">
        <v>42</v>
      </c>
      <c r="C81" s="57" t="n">
        <v>42</v>
      </c>
      <c r="D81" s="57" t="n">
        <v>41</v>
      </c>
      <c r="E81" s="57" t="n">
        <v>43</v>
      </c>
      <c r="F81" s="57" t="n">
        <v>42</v>
      </c>
      <c r="G81" s="57" t="n">
        <v>42</v>
      </c>
      <c r="H81" s="57" t="n">
        <v>43</v>
      </c>
      <c r="J81" s="104"/>
      <c r="K81" s="104"/>
      <c r="L81" s="104"/>
      <c r="M81" s="104"/>
      <c r="N81" s="104"/>
      <c r="O81" s="104"/>
      <c r="P81" s="104"/>
      <c r="Q81" s="104"/>
      <c r="R81" s="104"/>
      <c r="S81" s="104"/>
    </row>
    <row r="82" customFormat="false" ht="15" hidden="false" customHeight="false" outlineLevel="0" collapsed="false">
      <c r="A82" s="3" t="s">
        <v>55</v>
      </c>
      <c r="B82" s="57" t="n">
        <v>39</v>
      </c>
      <c r="C82" s="57" t="n">
        <v>39</v>
      </c>
      <c r="D82" s="57" t="s">
        <v>109</v>
      </c>
      <c r="E82" s="57" t="n">
        <v>39</v>
      </c>
      <c r="F82" s="57" t="n">
        <v>39</v>
      </c>
      <c r="G82" s="57" t="n">
        <v>35</v>
      </c>
      <c r="H82" s="57" t="n">
        <v>41</v>
      </c>
      <c r="J82" s="104"/>
      <c r="K82" s="104"/>
      <c r="L82" s="104"/>
      <c r="M82" s="104"/>
      <c r="N82" s="104"/>
      <c r="O82" s="104"/>
      <c r="P82" s="104"/>
      <c r="Q82" s="104"/>
      <c r="R82" s="104"/>
      <c r="S82" s="104"/>
    </row>
    <row r="83" customFormat="false" ht="15" hidden="false" customHeight="false" outlineLevel="0" collapsed="false">
      <c r="A83" s="3" t="s">
        <v>56</v>
      </c>
      <c r="B83" s="57" t="n">
        <v>38</v>
      </c>
      <c r="C83" s="57" t="n">
        <v>38</v>
      </c>
      <c r="D83" s="57" t="n">
        <v>37</v>
      </c>
      <c r="E83" s="57" t="n">
        <v>39</v>
      </c>
      <c r="F83" s="57" t="n">
        <v>38</v>
      </c>
      <c r="G83" s="57" t="n">
        <v>37</v>
      </c>
      <c r="H83" s="57" t="n">
        <v>39</v>
      </c>
      <c r="J83" s="104"/>
      <c r="K83" s="104"/>
      <c r="L83" s="104"/>
      <c r="M83" s="104"/>
      <c r="N83" s="104"/>
      <c r="O83" s="104"/>
      <c r="P83" s="104"/>
      <c r="Q83" s="104"/>
      <c r="R83" s="104"/>
      <c r="S83" s="104"/>
    </row>
    <row r="84" customFormat="false" ht="15" hidden="false" customHeight="false" outlineLevel="0" collapsed="false">
      <c r="A84" s="3" t="s">
        <v>57</v>
      </c>
      <c r="B84" s="57" t="n">
        <v>40</v>
      </c>
      <c r="C84" s="57" t="n">
        <v>38</v>
      </c>
      <c r="D84" s="57" t="n">
        <v>36</v>
      </c>
      <c r="E84" s="57" t="n">
        <v>39</v>
      </c>
      <c r="F84" s="57" t="n">
        <v>40</v>
      </c>
      <c r="G84" s="57" t="n">
        <v>37</v>
      </c>
      <c r="H84" s="57" t="n">
        <v>42</v>
      </c>
      <c r="J84" s="104"/>
      <c r="K84" s="104"/>
      <c r="L84" s="104"/>
      <c r="M84" s="104"/>
      <c r="N84" s="104"/>
      <c r="O84" s="104"/>
      <c r="P84" s="104"/>
      <c r="Q84" s="104"/>
      <c r="R84" s="104"/>
      <c r="S84" s="104"/>
    </row>
    <row r="85" customFormat="false" ht="15" hidden="false" customHeight="false" outlineLevel="0" collapsed="false">
      <c r="A85" s="3" t="s">
        <v>58</v>
      </c>
      <c r="B85" s="57" t="n">
        <v>35</v>
      </c>
      <c r="C85" s="57" t="n">
        <v>35</v>
      </c>
      <c r="D85" s="57" t="n">
        <v>34</v>
      </c>
      <c r="E85" s="57" t="s">
        <v>109</v>
      </c>
      <c r="F85" s="57" t="n">
        <v>35</v>
      </c>
      <c r="G85" s="57" t="n">
        <v>35</v>
      </c>
      <c r="H85" s="57" t="s">
        <v>109</v>
      </c>
      <c r="J85" s="104"/>
      <c r="K85" s="104"/>
      <c r="L85" s="104"/>
      <c r="M85" s="104"/>
      <c r="N85" s="104"/>
      <c r="O85" s="104"/>
      <c r="P85" s="104"/>
      <c r="Q85" s="104"/>
      <c r="R85" s="104"/>
      <c r="S85" s="104"/>
    </row>
    <row r="86" customFormat="false" ht="15" hidden="false" customHeight="false" outlineLevel="0" collapsed="false">
      <c r="A86" s="3" t="s">
        <v>110</v>
      </c>
      <c r="B86" s="57" t="n">
        <v>46</v>
      </c>
      <c r="C86" s="57" t="n">
        <v>48</v>
      </c>
      <c r="D86" s="57" t="s">
        <v>109</v>
      </c>
      <c r="E86" s="57" t="s">
        <v>109</v>
      </c>
      <c r="F86" s="57" t="n">
        <v>46</v>
      </c>
      <c r="G86" s="57" t="n">
        <v>45</v>
      </c>
      <c r="H86" s="57" t="n">
        <v>46</v>
      </c>
      <c r="J86" s="104"/>
      <c r="K86" s="104"/>
      <c r="L86" s="104"/>
      <c r="M86" s="104"/>
      <c r="N86" s="104"/>
      <c r="O86" s="104"/>
      <c r="P86" s="104"/>
      <c r="Q86" s="104"/>
      <c r="R86" s="104"/>
      <c r="S86" s="104"/>
    </row>
    <row r="87" customFormat="false" ht="15" hidden="false" customHeight="false" outlineLevel="0" collapsed="false">
      <c r="A87" s="4"/>
      <c r="B87" s="50"/>
      <c r="C87" s="51"/>
      <c r="D87" s="51"/>
      <c r="E87" s="51"/>
      <c r="F87" s="51"/>
      <c r="G87" s="51"/>
      <c r="H87" s="51"/>
    </row>
    <row r="88" s="52" customFormat="true" ht="12.75" hidden="false" customHeight="false" outlineLevel="0" collapsed="false">
      <c r="A88" s="22" t="s">
        <v>17</v>
      </c>
    </row>
    <row r="89" customFormat="false" ht="12.75" hidden="false" customHeight="false" outlineLevel="0" collapsed="false">
      <c r="A89" s="23" t="s">
        <v>18</v>
      </c>
    </row>
    <row r="90" customFormat="false" ht="12.75" hidden="false" customHeight="false" outlineLevel="0" collapsed="false">
      <c r="A90" s="23" t="s">
        <v>78</v>
      </c>
    </row>
    <row r="91" customFormat="false" ht="12.75" hidden="false" customHeight="false" outlineLevel="0" collapsed="false">
      <c r="A91" s="53" t="s">
        <v>111</v>
      </c>
    </row>
    <row r="92" customFormat="false" ht="12.75" hidden="false" customHeight="false" outlineLevel="0" collapsed="false">
      <c r="A92" s="53" t="s">
        <v>112</v>
      </c>
    </row>
    <row r="93" customFormat="false" ht="12.75" hidden="false" customHeight="false" outlineLevel="0" collapsed="false">
      <c r="A93" s="23" t="s">
        <v>113</v>
      </c>
    </row>
    <row r="96" customFormat="false" ht="12.75" hidden="false" customHeight="true" outlineLevel="0" collapsed="false"/>
  </sheetData>
  <mergeCells count="4">
    <mergeCell ref="A8:A9"/>
    <mergeCell ref="B8:B9"/>
    <mergeCell ref="C8:E8"/>
    <mergeCell ref="F8:H8"/>
  </mergeCells>
  <printOptions headings="false" gridLines="false" gridLinesSet="true" horizontalCentered="true" verticalCentered="false"/>
  <pageMargins left="0.7875" right="0.7875" top="0.52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18:48Z</dcterms:created>
  <dc:creator>Lucia Garcia</dc:creator>
  <dc:description/>
  <dc:language>en-US</dc:language>
  <cp:lastModifiedBy>apqs</cp:lastModifiedBy>
  <cp:lastPrinted>2011-09-06T15:47:55Z</cp:lastPrinted>
  <dcterms:modified xsi:type="dcterms:W3CDTF">2018-11-05T17:26:38Z</dcterms:modified>
  <cp:revision>0</cp:revision>
  <dc:subject/>
  <dc:title/>
</cp:coreProperties>
</file>